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Wzorzec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6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Prognoza kwoty długu i spłat zobowiązań dla  Gminy Mrągowo na lata 2013-2027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012.2011</t>
  </si>
  <si>
    <t xml:space="preserve">Wykonanie na 31.012.2012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lan</t>
  </si>
  <si>
    <t xml:space="preserve">Wykonanie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Wojt Gminy Mrągowo</t>
  </si>
  <si>
    <t xml:space="preserve">Jerzy Krasiński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8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9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9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5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5" borderId="9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5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82"/>
  <sheetViews>
    <sheetView showFormulas="false" showGridLines="true" showRowColHeaders="true" showZeros="true" rightToLeft="false" tabSelected="true" showOutlineSymbols="true" defaultGridColor="true" view="normal" topLeftCell="D19" colorId="64" zoomScale="115" zoomScaleNormal="11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5.13"/>
    <col collapsed="false" customWidth="true" hidden="false" outlineLevel="0" max="6" min="3" style="0" width="13.14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10" min="9" style="0" width="12.85"/>
    <col collapsed="false" customWidth="true" hidden="false" outlineLevel="0" max="11" min="11" style="0" width="12.56"/>
    <col collapsed="false" customWidth="true" hidden="false" outlineLevel="0" max="13" min="12" style="0" width="13.28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2.99"/>
    <col collapsed="false" customWidth="true" hidden="false" outlineLevel="0" max="17" min="17" style="0" width="13.99"/>
    <col collapsed="false" customWidth="true" hidden="false" outlineLevel="0" max="18" min="18" style="0" width="13.14"/>
    <col collapsed="false" customWidth="true" hidden="false" outlineLevel="0" max="19" min="19" style="0" width="12.7"/>
    <col collapsed="false" customWidth="true" hidden="false" outlineLevel="0" max="20" min="20" style="0" width="14.41"/>
    <col collapsed="false" customWidth="true" hidden="false" outlineLevel="0" max="24" min="21" style="0" width="12.85"/>
  </cols>
  <sheetData>
    <row r="2" customFormat="false" ht="18" hidden="false" customHeight="false" outlineLevel="0" collapsed="false">
      <c r="U2" s="64" t="s">
        <v>70</v>
      </c>
      <c r="V2" s="64"/>
      <c r="W2" s="64"/>
      <c r="X2" s="64"/>
    </row>
    <row r="3" customFormat="false" ht="27" hidden="false" customHeight="true" outlineLevel="0" collapsed="false">
      <c r="B3" s="65" t="s">
        <v>71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customFormat="false" ht="13.5" hidden="false" customHeight="false" outlineLevel="0" collapsed="false">
      <c r="D4" s="66"/>
      <c r="E4" s="66"/>
      <c r="F4" s="66"/>
      <c r="G4" s="66"/>
      <c r="H4" s="66"/>
      <c r="I4" s="67" t="n">
        <f aca="false">I14+I15</f>
        <v>0</v>
      </c>
      <c r="J4" s="67"/>
      <c r="K4" s="67" t="n">
        <f aca="false">K14+K15</f>
        <v>0</v>
      </c>
      <c r="L4" s="67" t="n">
        <f aca="false">L14+L15</f>
        <v>0</v>
      </c>
      <c r="M4" s="67" t="n">
        <f aca="false">M14+M15</f>
        <v>0</v>
      </c>
      <c r="N4" s="67" t="n">
        <f aca="false">N14+N15</f>
        <v>0</v>
      </c>
      <c r="O4" s="67" t="n">
        <f aca="false">O14+O15</f>
        <v>0</v>
      </c>
      <c r="P4" s="67" t="n">
        <f aca="false">P14+P15</f>
        <v>0</v>
      </c>
      <c r="Q4" s="67" t="n">
        <f aca="false">Q14+Q15</f>
        <v>0</v>
      </c>
      <c r="R4" s="67" t="n">
        <f aca="false">R14+R15</f>
        <v>0</v>
      </c>
      <c r="S4" s="67" t="n">
        <f aca="false">S14+S15</f>
        <v>0</v>
      </c>
      <c r="T4" s="67" t="n">
        <f aca="false">T14+T15</f>
        <v>0</v>
      </c>
      <c r="U4" s="67" t="n">
        <f aca="false">U14+U15</f>
        <v>0</v>
      </c>
      <c r="V4" s="67" t="n">
        <f aca="false">V14+V15</f>
        <v>0</v>
      </c>
      <c r="W4" s="67" t="n">
        <f aca="false">W14+W15</f>
        <v>0.189999999944121</v>
      </c>
      <c r="X4" s="67" t="n">
        <f aca="false">X14+X15</f>
        <v>0</v>
      </c>
    </row>
    <row r="5" customFormat="false" ht="21.75" hidden="false" customHeight="true" outlineLevel="0" collapsed="false">
      <c r="B5" s="68" t="s">
        <v>72</v>
      </c>
      <c r="C5" s="69" t="s">
        <v>73</v>
      </c>
      <c r="D5" s="70" t="s">
        <v>74</v>
      </c>
      <c r="E5" s="70" t="s">
        <v>75</v>
      </c>
      <c r="F5" s="70" t="s">
        <v>76</v>
      </c>
      <c r="G5" s="70" t="s">
        <v>77</v>
      </c>
      <c r="H5" s="71" t="s">
        <v>78</v>
      </c>
      <c r="I5" s="72" t="s">
        <v>79</v>
      </c>
      <c r="J5" s="72"/>
      <c r="K5" s="69" t="s">
        <v>80</v>
      </c>
      <c r="L5" s="70" t="s">
        <v>81</v>
      </c>
      <c r="M5" s="70" t="s">
        <v>82</v>
      </c>
      <c r="N5" s="70" t="s">
        <v>83</v>
      </c>
      <c r="O5" s="70" t="s">
        <v>84</v>
      </c>
      <c r="P5" s="70" t="s">
        <v>85</v>
      </c>
      <c r="Q5" s="70" t="s">
        <v>86</v>
      </c>
      <c r="R5" s="70" t="s">
        <v>87</v>
      </c>
      <c r="S5" s="70" t="s">
        <v>88</v>
      </c>
      <c r="T5" s="70" t="s">
        <v>89</v>
      </c>
      <c r="U5" s="70" t="s">
        <v>90</v>
      </c>
      <c r="V5" s="70" t="s">
        <v>91</v>
      </c>
      <c r="W5" s="70" t="s">
        <v>92</v>
      </c>
      <c r="X5" s="73" t="s">
        <v>93</v>
      </c>
    </row>
    <row r="6" customFormat="false" ht="23.25" hidden="false" customHeight="true" outlineLevel="0" collapsed="false">
      <c r="B6" s="68"/>
      <c r="C6" s="69"/>
      <c r="D6" s="70"/>
      <c r="E6" s="70"/>
      <c r="F6" s="70"/>
      <c r="G6" s="70"/>
      <c r="H6" s="71"/>
      <c r="I6" s="74" t="s">
        <v>94</v>
      </c>
      <c r="J6" s="75" t="s">
        <v>95</v>
      </c>
      <c r="K6" s="69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3"/>
    </row>
    <row r="7" customFormat="false" ht="30.75" hidden="false" customHeight="true" outlineLevel="0" collapsed="false">
      <c r="B7" s="76" t="s">
        <v>19</v>
      </c>
      <c r="C7" s="77" t="n">
        <f aca="false">SUM(C8:C9)</f>
        <v>16693173.27</v>
      </c>
      <c r="D7" s="77" t="n">
        <f aca="false">SUM(D8:D9)</f>
        <v>17596181.29</v>
      </c>
      <c r="E7" s="77" t="n">
        <f aca="false">SUM(E8:E9)</f>
        <v>17909266.04</v>
      </c>
      <c r="F7" s="78" t="n">
        <f aca="false">SUM(F8:F9)</f>
        <v>19208868.64</v>
      </c>
      <c r="G7" s="79" t="n">
        <f aca="false">SUM(G8:G9)</f>
        <v>20032850.71</v>
      </c>
      <c r="H7" s="79" t="n">
        <f aca="false">SUM(H8:H9)</f>
        <v>23727549.69</v>
      </c>
      <c r="I7" s="80" t="n">
        <f aca="false">SUM(I8:I9)</f>
        <v>27847691.4</v>
      </c>
      <c r="J7" s="81" t="n">
        <f aca="false">SUM(J8:J9)</f>
        <v>12451492.89</v>
      </c>
      <c r="K7" s="82" t="n">
        <f aca="false">SUM(K8:K9)</f>
        <v>25847600</v>
      </c>
      <c r="L7" s="83" t="n">
        <f aca="false">SUM(L8:L9)</f>
        <v>24300000</v>
      </c>
      <c r="M7" s="83" t="n">
        <f aca="false">SUM(M8:M9)</f>
        <v>24023118</v>
      </c>
      <c r="N7" s="83" t="n">
        <f aca="false">SUM(N8:N9)</f>
        <v>24151098</v>
      </c>
      <c r="O7" s="83" t="n">
        <f aca="false">SUM(O8:O9)</f>
        <v>23899985</v>
      </c>
      <c r="P7" s="83" t="n">
        <f aca="false">SUM(P8:P9)</f>
        <v>24300000</v>
      </c>
      <c r="Q7" s="83" t="n">
        <f aca="false">SUM(Q8:Q9)</f>
        <v>24000000</v>
      </c>
      <c r="R7" s="83" t="n">
        <f aca="false">SUM(R8:R9)</f>
        <v>24000000</v>
      </c>
      <c r="S7" s="83" t="n">
        <f aca="false">SUM(S8:S9)</f>
        <v>24044630</v>
      </c>
      <c r="T7" s="83" t="n">
        <f aca="false">SUM(T8:T9)</f>
        <v>24000000</v>
      </c>
      <c r="U7" s="83" t="n">
        <f aca="false">SUM(U8:U9)</f>
        <v>24250000</v>
      </c>
      <c r="V7" s="83" t="n">
        <f aca="false">SUM(V8:V9)</f>
        <v>24500000</v>
      </c>
      <c r="W7" s="83" t="n">
        <f aca="false">SUM(W8:W9)</f>
        <v>24300000</v>
      </c>
      <c r="X7" s="84" t="n">
        <f aca="false">SUM(X8:X9)</f>
        <v>24350000</v>
      </c>
    </row>
    <row r="8" customFormat="false" ht="15" hidden="false" customHeight="true" outlineLevel="0" collapsed="false">
      <c r="B8" s="85" t="s">
        <v>20</v>
      </c>
      <c r="C8" s="86" t="n">
        <v>14446190.74</v>
      </c>
      <c r="D8" s="87" t="n">
        <v>16873399.36</v>
      </c>
      <c r="E8" s="88" t="n">
        <v>17307564.66</v>
      </c>
      <c r="F8" s="89" t="n">
        <v>18752439.72</v>
      </c>
      <c r="G8" s="90" t="n">
        <v>19142269.83</v>
      </c>
      <c r="H8" s="90" t="n">
        <v>22454278.53</v>
      </c>
      <c r="I8" s="91" t="n">
        <v>22576612.4</v>
      </c>
      <c r="J8" s="92" t="n">
        <v>11918656.59</v>
      </c>
      <c r="K8" s="93" t="n">
        <v>24100000</v>
      </c>
      <c r="L8" s="94" t="n">
        <v>23950000</v>
      </c>
      <c r="M8" s="94" t="n">
        <v>23673118</v>
      </c>
      <c r="N8" s="94" t="n">
        <v>23801098</v>
      </c>
      <c r="O8" s="94" t="n">
        <v>23549985</v>
      </c>
      <c r="P8" s="94" t="n">
        <v>23950000</v>
      </c>
      <c r="Q8" s="94" t="n">
        <v>23950000</v>
      </c>
      <c r="R8" s="94" t="n">
        <v>23950000</v>
      </c>
      <c r="S8" s="94" t="n">
        <v>23994630</v>
      </c>
      <c r="T8" s="94" t="n">
        <v>23950000</v>
      </c>
      <c r="U8" s="95" t="n">
        <v>24200000</v>
      </c>
      <c r="V8" s="95" t="n">
        <v>24450000</v>
      </c>
      <c r="W8" s="95" t="n">
        <v>24250000</v>
      </c>
      <c r="X8" s="96" t="n">
        <v>24300000</v>
      </c>
    </row>
    <row r="9" customFormat="false" ht="15" hidden="false" customHeight="true" outlineLevel="0" collapsed="false">
      <c r="B9" s="97" t="s">
        <v>21</v>
      </c>
      <c r="C9" s="98" t="n">
        <v>2246982.53</v>
      </c>
      <c r="D9" s="99" t="n">
        <v>722781.93</v>
      </c>
      <c r="E9" s="100" t="n">
        <v>601701.38</v>
      </c>
      <c r="F9" s="101" t="n">
        <v>456428.92</v>
      </c>
      <c r="G9" s="102" t="n">
        <v>890580.88</v>
      </c>
      <c r="H9" s="102" t="n">
        <v>1273271.16</v>
      </c>
      <c r="I9" s="103" t="n">
        <v>5271079</v>
      </c>
      <c r="J9" s="104" t="n">
        <v>532836.3</v>
      </c>
      <c r="K9" s="105" t="n">
        <v>1747600</v>
      </c>
      <c r="L9" s="106" t="n">
        <v>350000</v>
      </c>
      <c r="M9" s="106" t="n">
        <v>350000</v>
      </c>
      <c r="N9" s="106" t="n">
        <v>350000</v>
      </c>
      <c r="O9" s="106" t="n">
        <v>350000</v>
      </c>
      <c r="P9" s="106" t="n">
        <v>350000</v>
      </c>
      <c r="Q9" s="106" t="n">
        <v>50000</v>
      </c>
      <c r="R9" s="106" t="n">
        <v>50000</v>
      </c>
      <c r="S9" s="106" t="n">
        <v>50000</v>
      </c>
      <c r="T9" s="106" t="n">
        <v>50000</v>
      </c>
      <c r="U9" s="107" t="n">
        <v>50000</v>
      </c>
      <c r="V9" s="107" t="n">
        <v>50000</v>
      </c>
      <c r="W9" s="107" t="n">
        <v>50000</v>
      </c>
      <c r="X9" s="108" t="n">
        <v>50000</v>
      </c>
    </row>
    <row r="10" customFormat="false" ht="15" hidden="false" customHeight="true" outlineLevel="0" collapsed="false">
      <c r="B10" s="109" t="s">
        <v>22</v>
      </c>
      <c r="C10" s="110" t="n">
        <v>127383.54</v>
      </c>
      <c r="D10" s="111" t="n">
        <v>184802.23</v>
      </c>
      <c r="E10" s="111" t="n">
        <v>201834.78</v>
      </c>
      <c r="F10" s="112" t="n">
        <v>151893.39</v>
      </c>
      <c r="G10" s="113" t="n">
        <v>220163.11</v>
      </c>
      <c r="H10" s="113" t="n">
        <v>43875.61</v>
      </c>
      <c r="I10" s="114" t="n">
        <v>650000</v>
      </c>
      <c r="J10" s="115" t="n">
        <v>122194.2</v>
      </c>
      <c r="K10" s="116" t="n">
        <v>800000</v>
      </c>
      <c r="L10" s="117" t="n">
        <v>350000</v>
      </c>
      <c r="M10" s="117" t="n">
        <v>250000</v>
      </c>
      <c r="N10" s="117" t="n">
        <v>150000</v>
      </c>
      <c r="O10" s="117" t="n">
        <v>50000</v>
      </c>
      <c r="P10" s="117" t="n">
        <v>50000</v>
      </c>
      <c r="Q10" s="117" t="n">
        <v>50000</v>
      </c>
      <c r="R10" s="117" t="n">
        <v>50000</v>
      </c>
      <c r="S10" s="117" t="n">
        <v>50000</v>
      </c>
      <c r="T10" s="117" t="n">
        <v>50000</v>
      </c>
      <c r="U10" s="117" t="n">
        <v>50000</v>
      </c>
      <c r="V10" s="117" t="n">
        <v>50000</v>
      </c>
      <c r="W10" s="117" t="n">
        <v>50000</v>
      </c>
      <c r="X10" s="118" t="n">
        <v>50000</v>
      </c>
    </row>
    <row r="11" customFormat="false" ht="25.5" hidden="false" customHeight="true" outlineLevel="0" collapsed="false">
      <c r="B11" s="76" t="s">
        <v>23</v>
      </c>
      <c r="C11" s="77" t="n">
        <f aca="false">SUM(C12:C13)</f>
        <v>17641689.21</v>
      </c>
      <c r="D11" s="77" t="n">
        <f aca="false">SUM(D12:D13)</f>
        <v>17487332.96</v>
      </c>
      <c r="E11" s="77" t="n">
        <f aca="false">SUM(E12:E13)</f>
        <v>18435743.84</v>
      </c>
      <c r="F11" s="78" t="n">
        <f aca="false">SUM(F12:F13)</f>
        <v>20146824.1</v>
      </c>
      <c r="G11" s="79" t="n">
        <f aca="false">SUM(G12:G13)</f>
        <v>22026666.17</v>
      </c>
      <c r="H11" s="79" t="n">
        <f aca="false">SUM(H12:H13)</f>
        <v>25929665.98</v>
      </c>
      <c r="I11" s="80" t="n">
        <f aca="false">SUM(I12:I13)</f>
        <v>28699854.4</v>
      </c>
      <c r="J11" s="119" t="n">
        <f aca="false">SUM(J12:J13)</f>
        <v>13363028.1</v>
      </c>
      <c r="K11" s="82" t="n">
        <f aca="false">SUM(K12:K13)</f>
        <v>25397600</v>
      </c>
      <c r="L11" s="83" t="n">
        <f aca="false">SUM(L12:L13)</f>
        <v>23532500</v>
      </c>
      <c r="M11" s="83" t="n">
        <f aca="false">SUM(M12:M13)</f>
        <v>23034230</v>
      </c>
      <c r="N11" s="83" t="n">
        <f aca="false">SUM(N12:N13)</f>
        <v>22591253</v>
      </c>
      <c r="O11" s="83" t="n">
        <f aca="false">SUM(O12:O13)</f>
        <v>22965250</v>
      </c>
      <c r="P11" s="83" t="n">
        <f aca="false">SUM(P12:P13)</f>
        <v>23554660</v>
      </c>
      <c r="Q11" s="83" t="n">
        <f aca="false">SUM(Q12:Q13)</f>
        <v>23843890</v>
      </c>
      <c r="R11" s="83" t="n">
        <f aca="false">SUM(R12:R13)</f>
        <v>22768650</v>
      </c>
      <c r="S11" s="83" t="n">
        <f aca="false">SUM(S12:S13)</f>
        <v>23362545</v>
      </c>
      <c r="T11" s="83" t="n">
        <f aca="false">SUM(T12:T13)</f>
        <v>22894695</v>
      </c>
      <c r="U11" s="83" t="n">
        <f aca="false">SUM(U12:U13)</f>
        <v>22250000</v>
      </c>
      <c r="V11" s="83" t="n">
        <f aca="false">SUM(V12:V13)</f>
        <v>22500000</v>
      </c>
      <c r="W11" s="83" t="n">
        <f aca="false">SUM(W12:W13)</f>
        <v>22658868</v>
      </c>
      <c r="X11" s="84" t="n">
        <f aca="false">SUM(X12:X13)</f>
        <v>24350000</v>
      </c>
    </row>
    <row r="12" customFormat="false" ht="15" hidden="false" customHeight="true" outlineLevel="0" collapsed="false">
      <c r="B12" s="85" t="s">
        <v>24</v>
      </c>
      <c r="C12" s="86" t="n">
        <v>13900275.34</v>
      </c>
      <c r="D12" s="87" t="n">
        <v>15961348.81</v>
      </c>
      <c r="E12" s="87" t="n">
        <v>16759329.33</v>
      </c>
      <c r="F12" s="89" t="n">
        <v>17797238.1</v>
      </c>
      <c r="G12" s="90" t="n">
        <v>18969961.9</v>
      </c>
      <c r="H12" s="90" t="n">
        <v>21574424.45</v>
      </c>
      <c r="I12" s="91" t="n">
        <v>21687971.4</v>
      </c>
      <c r="J12" s="92" t="n">
        <v>10988856.04</v>
      </c>
      <c r="K12" s="93" t="n">
        <v>20080063</v>
      </c>
      <c r="L12" s="94" t="n">
        <v>20350000</v>
      </c>
      <c r="M12" s="94" t="n">
        <v>20333700</v>
      </c>
      <c r="N12" s="94" t="n">
        <v>20500000</v>
      </c>
      <c r="O12" s="94" t="n">
        <v>20900000</v>
      </c>
      <c r="P12" s="94" t="n">
        <v>20300000</v>
      </c>
      <c r="Q12" s="94" t="n">
        <v>20450000</v>
      </c>
      <c r="R12" s="94" t="n">
        <v>20500000</v>
      </c>
      <c r="S12" s="94" t="n">
        <v>20630000</v>
      </c>
      <c r="T12" s="94" t="n">
        <v>20720000</v>
      </c>
      <c r="U12" s="94" t="n">
        <v>20920000</v>
      </c>
      <c r="V12" s="94" t="n">
        <v>20920000</v>
      </c>
      <c r="W12" s="94" t="n">
        <v>20920000</v>
      </c>
      <c r="X12" s="96" t="n">
        <v>21000000</v>
      </c>
    </row>
    <row r="13" customFormat="false" ht="15" hidden="false" customHeight="true" outlineLevel="0" collapsed="false">
      <c r="B13" s="120" t="s">
        <v>25</v>
      </c>
      <c r="C13" s="121" t="n">
        <v>3741413.87</v>
      </c>
      <c r="D13" s="122" t="n">
        <v>1525984.15</v>
      </c>
      <c r="E13" s="99" t="n">
        <v>1676414.51</v>
      </c>
      <c r="F13" s="123" t="n">
        <v>2349586</v>
      </c>
      <c r="G13" s="124" t="n">
        <v>3056704.27</v>
      </c>
      <c r="H13" s="124" t="n">
        <v>4355241.53</v>
      </c>
      <c r="I13" s="114" t="n">
        <v>7011883</v>
      </c>
      <c r="J13" s="115" t="n">
        <v>2374172.06</v>
      </c>
      <c r="K13" s="125" t="n">
        <v>5317537</v>
      </c>
      <c r="L13" s="126" t="n">
        <v>3182500</v>
      </c>
      <c r="M13" s="126" t="n">
        <v>2700530</v>
      </c>
      <c r="N13" s="126" t="n">
        <v>2091253</v>
      </c>
      <c r="O13" s="126" t="n">
        <v>2065250</v>
      </c>
      <c r="P13" s="126" t="n">
        <v>3254660</v>
      </c>
      <c r="Q13" s="126" t="n">
        <v>3393890</v>
      </c>
      <c r="R13" s="126" t="n">
        <v>2268650</v>
      </c>
      <c r="S13" s="127" t="n">
        <v>2732545</v>
      </c>
      <c r="T13" s="127" t="n">
        <v>2174695</v>
      </c>
      <c r="U13" s="127" t="n">
        <v>1330000</v>
      </c>
      <c r="V13" s="127" t="n">
        <v>1580000</v>
      </c>
      <c r="W13" s="127" t="n">
        <v>1738868</v>
      </c>
      <c r="X13" s="128" t="n">
        <v>3350000</v>
      </c>
    </row>
    <row r="14" customFormat="false" ht="25.5" hidden="false" customHeight="true" outlineLevel="0" collapsed="false">
      <c r="B14" s="129" t="s">
        <v>26</v>
      </c>
      <c r="C14" s="130" t="n">
        <f aca="false">C7-C11</f>
        <v>-948515.940000001</v>
      </c>
      <c r="D14" s="130" t="n">
        <f aca="false">D7-D11</f>
        <v>108848.329999998</v>
      </c>
      <c r="E14" s="130" t="n">
        <f aca="false">E7-E11</f>
        <v>-526477.800000001</v>
      </c>
      <c r="F14" s="131" t="n">
        <f aca="false">F7-F11</f>
        <v>-937955.460000001</v>
      </c>
      <c r="G14" s="132" t="n">
        <f aca="false">G7-G11</f>
        <v>-1993815.46</v>
      </c>
      <c r="H14" s="132" t="n">
        <f aca="false">H7-H11</f>
        <v>-2202116.29</v>
      </c>
      <c r="I14" s="133" t="n">
        <f aca="false">I7-I11</f>
        <v>-852163</v>
      </c>
      <c r="J14" s="134" t="n">
        <f aca="false">J7-J11</f>
        <v>-911535.209999999</v>
      </c>
      <c r="K14" s="135" t="n">
        <f aca="false">K7-K11</f>
        <v>450000</v>
      </c>
      <c r="L14" s="136" t="n">
        <f aca="false">L7-L11</f>
        <v>767500</v>
      </c>
      <c r="M14" s="136" t="n">
        <f aca="false">M7-M11</f>
        <v>988888</v>
      </c>
      <c r="N14" s="136" t="n">
        <f aca="false">N7-N11</f>
        <v>1559845</v>
      </c>
      <c r="O14" s="136" t="n">
        <f aca="false">O7-O11</f>
        <v>934735</v>
      </c>
      <c r="P14" s="136" t="n">
        <f aca="false">P7-P11</f>
        <v>745340</v>
      </c>
      <c r="Q14" s="136" t="n">
        <f aca="false">Q7-Q11</f>
        <v>156110</v>
      </c>
      <c r="R14" s="136" t="n">
        <f aca="false">R7-R11</f>
        <v>1231350</v>
      </c>
      <c r="S14" s="137" t="n">
        <f aca="false">S7-S11</f>
        <v>682085</v>
      </c>
      <c r="T14" s="137" t="n">
        <f aca="false">T7-T11</f>
        <v>1105305</v>
      </c>
      <c r="U14" s="138" t="n">
        <f aca="false">U7-U11</f>
        <v>2000000</v>
      </c>
      <c r="V14" s="138" t="n">
        <f aca="false">V7-V11</f>
        <v>2000000</v>
      </c>
      <c r="W14" s="138" t="n">
        <f aca="false">W7-W11</f>
        <v>1641132</v>
      </c>
      <c r="X14" s="139" t="n">
        <f aca="false">X7-X11</f>
        <v>0</v>
      </c>
    </row>
    <row r="15" customFormat="false" ht="21" hidden="false" customHeight="true" outlineLevel="0" collapsed="false">
      <c r="B15" s="76" t="s">
        <v>27</v>
      </c>
      <c r="C15" s="77" t="n">
        <f aca="false">C16-C26</f>
        <v>1030165.3</v>
      </c>
      <c r="D15" s="77" t="n">
        <f aca="false">D16-D26</f>
        <v>64268.04</v>
      </c>
      <c r="E15" s="77" t="n">
        <f aca="false">E16-E26</f>
        <v>823000</v>
      </c>
      <c r="F15" s="78" t="n">
        <f aca="false">F16-F26</f>
        <v>1054178.14</v>
      </c>
      <c r="G15" s="79" t="n">
        <f aca="false">G16-G26</f>
        <v>1972746.2</v>
      </c>
      <c r="H15" s="140" t="n">
        <f aca="false">H16-H26</f>
        <v>2356358.15</v>
      </c>
      <c r="I15" s="80" t="n">
        <f aca="false">I16-I26</f>
        <v>852163</v>
      </c>
      <c r="J15" s="81" t="n">
        <f aca="false">J16-J26</f>
        <v>1078903.66</v>
      </c>
      <c r="K15" s="141" t="n">
        <f aca="false">K16-K26</f>
        <v>-450000</v>
      </c>
      <c r="L15" s="142" t="n">
        <f aca="false">L16-L26</f>
        <v>-767500</v>
      </c>
      <c r="M15" s="142" t="n">
        <f aca="false">M16-M26</f>
        <v>-988888</v>
      </c>
      <c r="N15" s="142" t="n">
        <f aca="false">N16-N26</f>
        <v>-1559845</v>
      </c>
      <c r="O15" s="142" t="n">
        <f aca="false">O16-O26</f>
        <v>-934735</v>
      </c>
      <c r="P15" s="142" t="n">
        <f aca="false">P16-P26</f>
        <v>-745340</v>
      </c>
      <c r="Q15" s="142" t="n">
        <f aca="false">Q16-Q26</f>
        <v>-156110</v>
      </c>
      <c r="R15" s="142" t="n">
        <f aca="false">R16-R26</f>
        <v>-1231350</v>
      </c>
      <c r="S15" s="142" t="n">
        <f aca="false">S16-S26</f>
        <v>-682085</v>
      </c>
      <c r="T15" s="142" t="n">
        <f aca="false">T16-T26</f>
        <v>-1105305</v>
      </c>
      <c r="U15" s="142" t="n">
        <f aca="false">U16-U26</f>
        <v>-2000000</v>
      </c>
      <c r="V15" s="142" t="n">
        <f aca="false">V16-V26</f>
        <v>-2000000</v>
      </c>
      <c r="W15" s="142" t="n">
        <f aca="false">W16-W26</f>
        <v>-1641131.81</v>
      </c>
      <c r="X15" s="143" t="n">
        <f aca="false">X16-X26</f>
        <v>0</v>
      </c>
    </row>
    <row r="16" customFormat="false" ht="15" hidden="false" customHeight="true" outlineLevel="0" collapsed="false">
      <c r="B16" s="144" t="s">
        <v>28</v>
      </c>
      <c r="C16" s="145" t="n">
        <f aca="false">SUM(C17,C21:C25,C19)</f>
        <v>3765259.93</v>
      </c>
      <c r="D16" s="145" t="n">
        <f aca="false">SUM(D17,D21:D25,D19)</f>
        <v>1464433</v>
      </c>
      <c r="E16" s="145" t="n">
        <f aca="false">SUM(E17,E21:E25,E19)</f>
        <v>2187000</v>
      </c>
      <c r="F16" s="146" t="n">
        <f aca="false">SUM(F17,F21:F25,F19)</f>
        <v>2309639.01</v>
      </c>
      <c r="G16" s="147" t="n">
        <f aca="false">SUM(G17,G21:G25,G19)</f>
        <v>3488746.2</v>
      </c>
      <c r="H16" s="147" t="n">
        <f aca="false">SUM(H17,H21:H25,H19)</f>
        <v>4737527.79</v>
      </c>
      <c r="I16" s="148" t="n">
        <f aca="false">SUM(I17,I21:I25,I19)</f>
        <v>4128171</v>
      </c>
      <c r="J16" s="149" t="n">
        <f aca="false">SUM(J17,J21:J25,J19)</f>
        <v>2315397.72</v>
      </c>
      <c r="K16" s="150" t="n">
        <f aca="false">SUM(K17,K21:K25,K19)</f>
        <v>0</v>
      </c>
      <c r="L16" s="151" t="n">
        <v>982500</v>
      </c>
      <c r="M16" s="152" t="n">
        <v>1111112</v>
      </c>
      <c r="N16" s="151" t="n">
        <v>640155</v>
      </c>
      <c r="O16" s="151" t="n">
        <v>865265</v>
      </c>
      <c r="P16" s="151" t="n">
        <v>1054660</v>
      </c>
      <c r="Q16" s="151" t="n">
        <v>1643890</v>
      </c>
      <c r="R16" s="151" t="n">
        <v>568650</v>
      </c>
      <c r="S16" s="151" t="n">
        <v>1117915</v>
      </c>
      <c r="T16" s="151" t="n">
        <v>694695</v>
      </c>
      <c r="U16" s="153" t="n">
        <v>0</v>
      </c>
      <c r="V16" s="153" t="n">
        <v>0</v>
      </c>
      <c r="W16" s="153" t="n">
        <f aca="false">SUM(W17,W21:W25,W19)</f>
        <v>0</v>
      </c>
      <c r="X16" s="154" t="n">
        <f aca="false">SUM(X17,X21:X25,X19)</f>
        <v>0</v>
      </c>
    </row>
    <row r="17" customFormat="false" ht="15" hidden="false" customHeight="true" outlineLevel="0" collapsed="false">
      <c r="B17" s="97" t="s">
        <v>29</v>
      </c>
      <c r="C17" s="98" t="n">
        <v>3765259.93</v>
      </c>
      <c r="D17" s="99" t="n">
        <v>1403000</v>
      </c>
      <c r="E17" s="99" t="n">
        <v>1961000</v>
      </c>
      <c r="F17" s="101" t="n">
        <v>2066000</v>
      </c>
      <c r="G17" s="102" t="n">
        <v>2839628.66</v>
      </c>
      <c r="H17" s="102" t="n">
        <v>4737527.79</v>
      </c>
      <c r="I17" s="103" t="n">
        <v>4128171</v>
      </c>
      <c r="J17" s="104" t="n">
        <v>2315397.72</v>
      </c>
      <c r="K17" s="105" t="n">
        <v>0</v>
      </c>
      <c r="L17" s="106" t="n">
        <v>982500</v>
      </c>
      <c r="M17" s="106" t="n">
        <v>1111112</v>
      </c>
      <c r="N17" s="106" t="n">
        <v>640155</v>
      </c>
      <c r="O17" s="106" t="n">
        <v>865265</v>
      </c>
      <c r="P17" s="106" t="n">
        <v>1054660</v>
      </c>
      <c r="Q17" s="106" t="n">
        <v>1643890</v>
      </c>
      <c r="R17" s="106" t="n">
        <v>568650</v>
      </c>
      <c r="S17" s="106" t="n">
        <v>1117915</v>
      </c>
      <c r="T17" s="106" t="n">
        <v>694695</v>
      </c>
      <c r="U17" s="107" t="n">
        <v>0</v>
      </c>
      <c r="V17" s="107" t="n">
        <v>0</v>
      </c>
      <c r="W17" s="107" t="n">
        <v>0</v>
      </c>
      <c r="X17" s="108" t="n">
        <v>0</v>
      </c>
    </row>
    <row r="18" customFormat="false" ht="38.25" hidden="false" customHeight="true" outlineLevel="0" collapsed="false">
      <c r="B18" s="97" t="s">
        <v>30</v>
      </c>
      <c r="C18" s="98" t="n">
        <v>1969259.93</v>
      </c>
      <c r="D18" s="99" t="n">
        <v>0</v>
      </c>
      <c r="E18" s="99" t="n">
        <v>0</v>
      </c>
      <c r="F18" s="101" t="n">
        <v>0</v>
      </c>
      <c r="G18" s="102" t="n">
        <v>294498.66</v>
      </c>
      <c r="H18" s="102" t="n">
        <v>774027.79</v>
      </c>
      <c r="I18" s="103" t="n">
        <v>700000</v>
      </c>
      <c r="J18" s="104" t="n">
        <v>222466.66</v>
      </c>
      <c r="K18" s="105" t="n">
        <v>0</v>
      </c>
      <c r="L18" s="106" t="n">
        <v>0</v>
      </c>
      <c r="M18" s="106" t="n">
        <v>0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7" t="n">
        <v>0</v>
      </c>
      <c r="V18" s="107" t="n">
        <v>0</v>
      </c>
      <c r="W18" s="107" t="n">
        <v>0</v>
      </c>
      <c r="X18" s="108" t="n">
        <v>0</v>
      </c>
      <c r="Z18" s="155" t="n">
        <f aca="false">SUM(G18:L18)</f>
        <v>1990993.11</v>
      </c>
    </row>
    <row r="19" customFormat="false" ht="24.75" hidden="false" customHeight="true" outlineLevel="0" collapsed="false">
      <c r="B19" s="97" t="s">
        <v>31</v>
      </c>
      <c r="C19" s="98" t="n">
        <v>0</v>
      </c>
      <c r="D19" s="99" t="n">
        <v>0</v>
      </c>
      <c r="E19" s="99" t="n">
        <v>0</v>
      </c>
      <c r="F19" s="101" t="n">
        <v>0</v>
      </c>
      <c r="G19" s="102" t="n">
        <v>0</v>
      </c>
      <c r="H19" s="102" t="n">
        <v>0</v>
      </c>
      <c r="I19" s="103" t="n">
        <v>0</v>
      </c>
      <c r="J19" s="104" t="n">
        <v>0</v>
      </c>
      <c r="K19" s="105" t="n">
        <v>0</v>
      </c>
      <c r="L19" s="106" t="n">
        <v>0</v>
      </c>
      <c r="M19" s="106" t="n">
        <v>0</v>
      </c>
      <c r="N19" s="106" t="n">
        <v>0</v>
      </c>
      <c r="O19" s="106" t="n">
        <v>0</v>
      </c>
      <c r="P19" s="106" t="n">
        <v>0</v>
      </c>
      <c r="Q19" s="106" t="n">
        <v>0</v>
      </c>
      <c r="R19" s="106" t="n">
        <v>0</v>
      </c>
      <c r="S19" s="106" t="n">
        <v>0</v>
      </c>
      <c r="T19" s="106" t="n">
        <v>0</v>
      </c>
      <c r="U19" s="107" t="n">
        <v>0</v>
      </c>
      <c r="V19" s="107" t="n">
        <v>0</v>
      </c>
      <c r="W19" s="107" t="n">
        <v>0</v>
      </c>
      <c r="X19" s="108" t="n">
        <v>0</v>
      </c>
    </row>
    <row r="20" customFormat="false" ht="38.25" hidden="false" customHeight="true" outlineLevel="0" collapsed="false">
      <c r="B20" s="97" t="s">
        <v>32</v>
      </c>
      <c r="C20" s="98" t="n">
        <v>0</v>
      </c>
      <c r="D20" s="99" t="n">
        <v>0</v>
      </c>
      <c r="E20" s="99" t="n">
        <v>0</v>
      </c>
      <c r="F20" s="101" t="n">
        <v>0</v>
      </c>
      <c r="G20" s="102" t="n">
        <v>0</v>
      </c>
      <c r="H20" s="102" t="n">
        <v>0</v>
      </c>
      <c r="I20" s="103" t="n">
        <v>0</v>
      </c>
      <c r="J20" s="104" t="n">
        <v>0</v>
      </c>
      <c r="K20" s="105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7" t="n">
        <v>0</v>
      </c>
      <c r="V20" s="107" t="n">
        <v>0</v>
      </c>
      <c r="W20" s="107" t="n">
        <v>0</v>
      </c>
      <c r="X20" s="108" t="n">
        <v>0</v>
      </c>
    </row>
    <row r="21" customFormat="false" ht="15" hidden="false" customHeight="true" outlineLevel="0" collapsed="false">
      <c r="B21" s="97" t="s">
        <v>33</v>
      </c>
      <c r="C21" s="98" t="n">
        <v>0</v>
      </c>
      <c r="D21" s="99" t="n">
        <v>0</v>
      </c>
      <c r="E21" s="99" t="n">
        <v>0</v>
      </c>
      <c r="F21" s="101" t="n">
        <v>0</v>
      </c>
      <c r="G21" s="102" t="n">
        <v>47461</v>
      </c>
      <c r="H21" s="102" t="n">
        <v>0</v>
      </c>
      <c r="I21" s="103" t="n">
        <v>0</v>
      </c>
      <c r="J21" s="104" t="n">
        <v>0</v>
      </c>
      <c r="K21" s="105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7" t="n">
        <v>0</v>
      </c>
      <c r="V21" s="107" t="n">
        <v>0</v>
      </c>
      <c r="W21" s="107" t="n">
        <v>0</v>
      </c>
      <c r="X21" s="108" t="n">
        <v>0</v>
      </c>
    </row>
    <row r="22" customFormat="false" ht="15" hidden="false" customHeight="true" outlineLevel="0" collapsed="false">
      <c r="B22" s="97" t="s">
        <v>34</v>
      </c>
      <c r="C22" s="98" t="n">
        <v>0</v>
      </c>
      <c r="D22" s="99" t="n">
        <v>0</v>
      </c>
      <c r="E22" s="99" t="n">
        <v>0</v>
      </c>
      <c r="F22" s="101" t="n">
        <v>0</v>
      </c>
      <c r="G22" s="102" t="n">
        <v>0</v>
      </c>
      <c r="H22" s="102" t="n">
        <v>0</v>
      </c>
      <c r="I22" s="103" t="n">
        <v>0</v>
      </c>
      <c r="J22" s="104" t="n">
        <v>0</v>
      </c>
      <c r="K22" s="105" t="n">
        <v>0</v>
      </c>
      <c r="L22" s="106" t="n">
        <v>0</v>
      </c>
      <c r="M22" s="106" t="n">
        <v>0</v>
      </c>
      <c r="N22" s="106" t="n">
        <v>0</v>
      </c>
      <c r="O22" s="106" t="n">
        <v>0</v>
      </c>
      <c r="P22" s="106" t="n">
        <v>0</v>
      </c>
      <c r="Q22" s="106" t="n">
        <v>0</v>
      </c>
      <c r="R22" s="106" t="n">
        <v>0</v>
      </c>
      <c r="S22" s="106" t="n">
        <v>0</v>
      </c>
      <c r="T22" s="106" t="n">
        <v>0</v>
      </c>
      <c r="U22" s="107" t="n">
        <v>0</v>
      </c>
      <c r="V22" s="107" t="n">
        <v>0</v>
      </c>
      <c r="W22" s="107" t="n">
        <v>0</v>
      </c>
      <c r="X22" s="108" t="n">
        <v>0</v>
      </c>
    </row>
    <row r="23" customFormat="false" ht="15" hidden="false" customHeight="true" outlineLevel="0" collapsed="false">
      <c r="B23" s="97" t="s">
        <v>35</v>
      </c>
      <c r="C23" s="98" t="n">
        <v>0</v>
      </c>
      <c r="D23" s="99" t="n">
        <v>0</v>
      </c>
      <c r="E23" s="99" t="n">
        <v>0</v>
      </c>
      <c r="F23" s="101" t="n">
        <v>0</v>
      </c>
      <c r="G23" s="102" t="n">
        <v>0</v>
      </c>
      <c r="H23" s="102" t="n">
        <v>0</v>
      </c>
      <c r="I23" s="103" t="n">
        <v>0</v>
      </c>
      <c r="J23" s="104" t="n">
        <v>0</v>
      </c>
      <c r="K23" s="105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0</v>
      </c>
      <c r="R23" s="106" t="n">
        <v>0</v>
      </c>
      <c r="S23" s="106" t="n">
        <v>0</v>
      </c>
      <c r="T23" s="106" t="n">
        <v>0</v>
      </c>
      <c r="U23" s="107" t="n">
        <v>0</v>
      </c>
      <c r="V23" s="107" t="n">
        <v>0</v>
      </c>
      <c r="W23" s="107" t="n">
        <v>0</v>
      </c>
      <c r="X23" s="108" t="n">
        <v>0</v>
      </c>
    </row>
    <row r="24" customFormat="false" ht="15" hidden="false" customHeight="true" outlineLevel="0" collapsed="false">
      <c r="B24" s="97" t="s">
        <v>36</v>
      </c>
      <c r="C24" s="98" t="n">
        <v>0</v>
      </c>
      <c r="D24" s="99" t="n">
        <v>61433</v>
      </c>
      <c r="E24" s="99" t="n">
        <v>226000</v>
      </c>
      <c r="F24" s="101" t="n">
        <v>243639.01</v>
      </c>
      <c r="G24" s="102" t="n">
        <v>601656.54</v>
      </c>
      <c r="H24" s="102" t="n">
        <v>0</v>
      </c>
      <c r="I24" s="103" t="n">
        <v>0</v>
      </c>
      <c r="J24" s="104" t="n">
        <v>0</v>
      </c>
      <c r="K24" s="105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7" t="n">
        <v>0</v>
      </c>
      <c r="V24" s="107" t="n">
        <v>0</v>
      </c>
      <c r="W24" s="107" t="n">
        <v>0</v>
      </c>
      <c r="X24" s="108" t="n">
        <v>0</v>
      </c>
    </row>
    <row r="25" customFormat="false" ht="15" hidden="false" customHeight="true" outlineLevel="0" collapsed="false">
      <c r="B25" s="109" t="s">
        <v>37</v>
      </c>
      <c r="C25" s="110" t="n">
        <v>0</v>
      </c>
      <c r="D25" s="111" t="n">
        <v>0</v>
      </c>
      <c r="E25" s="111" t="n">
        <v>0</v>
      </c>
      <c r="F25" s="112" t="n">
        <v>0</v>
      </c>
      <c r="G25" s="113" t="n">
        <v>0</v>
      </c>
      <c r="H25" s="113" t="n">
        <v>0</v>
      </c>
      <c r="I25" s="156" t="n">
        <v>0</v>
      </c>
      <c r="J25" s="157" t="n">
        <v>0</v>
      </c>
      <c r="K25" s="116" t="n">
        <v>0</v>
      </c>
      <c r="L25" s="117" t="n">
        <v>0</v>
      </c>
      <c r="M25" s="117" t="n">
        <v>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0</v>
      </c>
      <c r="U25" s="158" t="n">
        <v>0</v>
      </c>
      <c r="V25" s="158" t="n">
        <v>0</v>
      </c>
      <c r="W25" s="158" t="n">
        <v>0</v>
      </c>
      <c r="X25" s="118" t="n">
        <v>0</v>
      </c>
    </row>
    <row r="26" customFormat="false" ht="24.75" hidden="false" customHeight="true" outlineLevel="0" collapsed="false">
      <c r="B26" s="159" t="s">
        <v>38</v>
      </c>
      <c r="C26" s="160" t="n">
        <f aca="false">SUM(C27,C29,C31:C32)</f>
        <v>2735094.63</v>
      </c>
      <c r="D26" s="160" t="n">
        <f aca="false">SUM(D27,D29,D31:D32)</f>
        <v>1400164.96</v>
      </c>
      <c r="E26" s="160" t="n">
        <f aca="false">SUM(E27,E29,E31:E32)</f>
        <v>1364000</v>
      </c>
      <c r="F26" s="161" t="n">
        <f aca="false">SUM(F27,F29,F31:F32)</f>
        <v>1255460.87</v>
      </c>
      <c r="G26" s="162" t="n">
        <f aca="false">SUM(G27,G29,G31:G32)</f>
        <v>1516000</v>
      </c>
      <c r="H26" s="162" t="n">
        <f aca="false">SUM(H27,H29,H31:H32)</f>
        <v>2381169.64</v>
      </c>
      <c r="I26" s="80" t="n">
        <f aca="false">SUM(I27,I29,I31:I32)</f>
        <v>3276008</v>
      </c>
      <c r="J26" s="81" t="n">
        <f aca="false">SUM(J27,J29,J31:J32)</f>
        <v>1236494.06</v>
      </c>
      <c r="K26" s="163" t="n">
        <f aca="false">SUM(K27,K29,K31:K32)</f>
        <v>450000</v>
      </c>
      <c r="L26" s="164" t="n">
        <f aca="false">SUM(L27,L29,L31:L32)</f>
        <v>1750000</v>
      </c>
      <c r="M26" s="163" t="n">
        <f aca="false">SUM(M27,M29,M31:M32)</f>
        <v>2100000</v>
      </c>
      <c r="N26" s="164" t="n">
        <f aca="false">SUM(N27,N29,N31:N32)</f>
        <v>2200000</v>
      </c>
      <c r="O26" s="163" t="n">
        <f aca="false">SUM(O27,O29,O31:O32)</f>
        <v>1800000</v>
      </c>
      <c r="P26" s="164" t="n">
        <f aca="false">SUM(P27,P29,P31:P32)</f>
        <v>1800000</v>
      </c>
      <c r="Q26" s="163" t="n">
        <f aca="false">SUM(Q27,Q29,Q31:Q32)</f>
        <v>1800000</v>
      </c>
      <c r="R26" s="164" t="n">
        <f aca="false">SUM(R27,R29,R31:R32)</f>
        <v>1800000</v>
      </c>
      <c r="S26" s="164" t="n">
        <f aca="false">SUM(S27,S29,S31:S32)</f>
        <v>1800000</v>
      </c>
      <c r="T26" s="164" t="n">
        <f aca="false">SUM(T27,T29,T31:T32)</f>
        <v>1800000</v>
      </c>
      <c r="U26" s="165" t="n">
        <f aca="false">SUM(U27,U29,U31:U32)</f>
        <v>2000000</v>
      </c>
      <c r="V26" s="165" t="n">
        <f aca="false">SUM(V27,V29,V31:V32)</f>
        <v>2000000</v>
      </c>
      <c r="W26" s="165" t="n">
        <f aca="false">SUM(W27,W29,W31:W32)</f>
        <v>1641131.81</v>
      </c>
      <c r="X26" s="166" t="n">
        <f aca="false">SUM(X27,X29,X31:X32)</f>
        <v>0</v>
      </c>
    </row>
    <row r="27" customFormat="false" ht="25.5" hidden="false" customHeight="true" outlineLevel="0" collapsed="false">
      <c r="B27" s="85" t="s">
        <v>39</v>
      </c>
      <c r="C27" s="86" t="n">
        <v>2735094.63</v>
      </c>
      <c r="D27" s="87" t="n">
        <v>1400164.96</v>
      </c>
      <c r="E27" s="87" t="n">
        <v>1364000</v>
      </c>
      <c r="F27" s="89" t="n">
        <v>1208000</v>
      </c>
      <c r="G27" s="167" t="n">
        <v>1516000</v>
      </c>
      <c r="H27" s="168" t="n">
        <v>2381169.64</v>
      </c>
      <c r="I27" s="169" t="n">
        <v>3276008</v>
      </c>
      <c r="J27" s="170" t="n">
        <v>1236494.06</v>
      </c>
      <c r="K27" s="171" t="n">
        <v>450000</v>
      </c>
      <c r="L27" s="172" t="n">
        <v>1750000</v>
      </c>
      <c r="M27" s="172" t="n">
        <v>2100000</v>
      </c>
      <c r="N27" s="172" t="n">
        <v>2200000</v>
      </c>
      <c r="O27" s="172" t="n">
        <v>1800000</v>
      </c>
      <c r="P27" s="172" t="n">
        <v>1800000</v>
      </c>
      <c r="Q27" s="172" t="n">
        <v>1800000</v>
      </c>
      <c r="R27" s="172" t="n">
        <v>1800000</v>
      </c>
      <c r="S27" s="172" t="n">
        <v>1800000</v>
      </c>
      <c r="T27" s="172" t="n">
        <v>1800000</v>
      </c>
      <c r="U27" s="172" t="n">
        <v>2000000</v>
      </c>
      <c r="V27" s="172" t="n">
        <v>2000000</v>
      </c>
      <c r="W27" s="172" t="n">
        <v>1641131.81</v>
      </c>
      <c r="X27" s="173" t="n">
        <v>0</v>
      </c>
    </row>
    <row r="28" customFormat="false" ht="45" hidden="false" customHeight="true" outlineLevel="0" collapsed="false">
      <c r="B28" s="97" t="s">
        <v>40</v>
      </c>
      <c r="C28" s="98" t="n">
        <v>1719094.63</v>
      </c>
      <c r="D28" s="99" t="n">
        <v>250165.3</v>
      </c>
      <c r="E28" s="99" t="n">
        <v>0</v>
      </c>
      <c r="F28" s="101" t="n">
        <v>0</v>
      </c>
      <c r="G28" s="102" t="n">
        <v>0</v>
      </c>
      <c r="H28" s="102" t="n">
        <v>111169.64</v>
      </c>
      <c r="I28" s="103" t="n">
        <v>1426008.64</v>
      </c>
      <c r="J28" s="104" t="n">
        <v>136994.06</v>
      </c>
      <c r="K28" s="105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7" t="n">
        <v>0</v>
      </c>
      <c r="V28" s="107" t="n">
        <v>0</v>
      </c>
      <c r="W28" s="107" t="n">
        <v>0</v>
      </c>
      <c r="X28" s="108" t="n">
        <v>0</v>
      </c>
      <c r="Z28" s="155" t="n">
        <f aca="false">SUM(H28:L28)</f>
        <v>1674172.34</v>
      </c>
    </row>
    <row r="29" customFormat="false" ht="23.25" hidden="false" customHeight="true" outlineLevel="0" collapsed="false">
      <c r="B29" s="97" t="s">
        <v>41</v>
      </c>
      <c r="C29" s="98" t="n">
        <v>0</v>
      </c>
      <c r="D29" s="99" t="n">
        <v>0</v>
      </c>
      <c r="E29" s="99" t="n">
        <v>0</v>
      </c>
      <c r="F29" s="101" t="n">
        <v>0</v>
      </c>
      <c r="G29" s="102" t="n">
        <v>0</v>
      </c>
      <c r="H29" s="102" t="n">
        <v>0</v>
      </c>
      <c r="I29" s="174" t="n">
        <v>0</v>
      </c>
      <c r="J29" s="175" t="n">
        <v>0</v>
      </c>
      <c r="K29" s="105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7" t="n">
        <v>0</v>
      </c>
      <c r="V29" s="107" t="n">
        <v>0</v>
      </c>
      <c r="W29" s="107" t="n">
        <v>0</v>
      </c>
      <c r="X29" s="108" t="n">
        <v>0</v>
      </c>
    </row>
    <row r="30" customFormat="false" ht="37.5" hidden="false" customHeight="true" outlineLevel="0" collapsed="false">
      <c r="B30" s="97" t="s">
        <v>42</v>
      </c>
      <c r="C30" s="98" t="n">
        <v>0</v>
      </c>
      <c r="D30" s="99" t="n">
        <v>0</v>
      </c>
      <c r="E30" s="99" t="n">
        <v>0</v>
      </c>
      <c r="F30" s="101" t="n">
        <v>0</v>
      </c>
      <c r="G30" s="102" t="n">
        <v>0</v>
      </c>
      <c r="H30" s="102" t="n">
        <v>0</v>
      </c>
      <c r="I30" s="174" t="n">
        <v>0</v>
      </c>
      <c r="J30" s="175" t="n">
        <v>0</v>
      </c>
      <c r="K30" s="105" t="n">
        <v>0</v>
      </c>
      <c r="L30" s="106" t="n">
        <v>0</v>
      </c>
      <c r="M30" s="106" t="n">
        <v>0</v>
      </c>
      <c r="N30" s="106" t="n">
        <v>0</v>
      </c>
      <c r="O30" s="106" t="n">
        <v>0</v>
      </c>
      <c r="P30" s="106" t="n">
        <v>0</v>
      </c>
      <c r="Q30" s="106" t="n">
        <v>0</v>
      </c>
      <c r="R30" s="106" t="n">
        <v>0</v>
      </c>
      <c r="S30" s="106" t="n">
        <v>0</v>
      </c>
      <c r="T30" s="106" t="n">
        <v>0</v>
      </c>
      <c r="U30" s="107" t="n">
        <v>0</v>
      </c>
      <c r="V30" s="107" t="n">
        <v>0</v>
      </c>
      <c r="W30" s="107" t="n">
        <v>0</v>
      </c>
      <c r="X30" s="108" t="n">
        <v>0</v>
      </c>
    </row>
    <row r="31" customFormat="false" ht="15" hidden="false" customHeight="true" outlineLevel="0" collapsed="false">
      <c r="B31" s="97" t="s">
        <v>43</v>
      </c>
      <c r="C31" s="98" t="n">
        <v>0</v>
      </c>
      <c r="D31" s="99" t="n">
        <v>0</v>
      </c>
      <c r="E31" s="99" t="n">
        <v>0</v>
      </c>
      <c r="F31" s="101" t="n">
        <v>47460.87</v>
      </c>
      <c r="G31" s="102" t="n">
        <v>0</v>
      </c>
      <c r="H31" s="102" t="n">
        <v>0</v>
      </c>
      <c r="I31" s="174" t="n">
        <v>0</v>
      </c>
      <c r="J31" s="175" t="n">
        <v>0</v>
      </c>
      <c r="K31" s="105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7" t="n">
        <v>0</v>
      </c>
      <c r="V31" s="107" t="n">
        <v>0</v>
      </c>
      <c r="W31" s="107" t="n">
        <v>0</v>
      </c>
      <c r="X31" s="108" t="n">
        <v>0</v>
      </c>
    </row>
    <row r="32" customFormat="false" ht="30" hidden="false" customHeight="true" outlineLevel="0" collapsed="false">
      <c r="B32" s="120" t="s">
        <v>44</v>
      </c>
      <c r="C32" s="121" t="n">
        <v>0</v>
      </c>
      <c r="D32" s="122" t="n">
        <v>0</v>
      </c>
      <c r="E32" s="122" t="n">
        <v>0</v>
      </c>
      <c r="F32" s="123" t="n">
        <v>0</v>
      </c>
      <c r="G32" s="124" t="n">
        <v>0</v>
      </c>
      <c r="H32" s="124" t="n">
        <v>0</v>
      </c>
      <c r="I32" s="176" t="n">
        <v>0</v>
      </c>
      <c r="J32" s="177" t="n">
        <v>0</v>
      </c>
      <c r="K32" s="125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0</v>
      </c>
      <c r="U32" s="178" t="n">
        <v>0</v>
      </c>
      <c r="V32" s="178" t="n">
        <v>0</v>
      </c>
      <c r="W32" s="178" t="n">
        <v>0</v>
      </c>
      <c r="X32" s="179" t="n">
        <v>0</v>
      </c>
    </row>
    <row r="33" customFormat="false" ht="27" hidden="false" customHeight="true" outlineLevel="0" collapsed="false">
      <c r="B33" s="76" t="s">
        <v>45</v>
      </c>
      <c r="C33" s="180" t="n">
        <v>30000</v>
      </c>
      <c r="D33" s="181" t="n">
        <v>0</v>
      </c>
      <c r="E33" s="181" t="n">
        <v>0</v>
      </c>
      <c r="F33" s="182" t="n">
        <v>0</v>
      </c>
      <c r="G33" s="183" t="n">
        <v>0</v>
      </c>
      <c r="H33" s="183" t="n">
        <v>0</v>
      </c>
      <c r="I33" s="184" t="n">
        <v>0</v>
      </c>
      <c r="J33" s="185" t="n">
        <v>0</v>
      </c>
      <c r="K33" s="186" t="n">
        <v>0</v>
      </c>
      <c r="L33" s="187" t="n">
        <v>0</v>
      </c>
      <c r="M33" s="187" t="n">
        <v>0</v>
      </c>
      <c r="N33" s="187" t="n">
        <v>0</v>
      </c>
      <c r="O33" s="187" t="n">
        <v>0</v>
      </c>
      <c r="P33" s="187" t="n">
        <v>0</v>
      </c>
      <c r="Q33" s="187" t="n">
        <v>0</v>
      </c>
      <c r="R33" s="187" t="n">
        <v>0</v>
      </c>
      <c r="S33" s="187" t="n">
        <v>0</v>
      </c>
      <c r="T33" s="187" t="n">
        <v>0</v>
      </c>
      <c r="U33" s="188" t="n">
        <v>0</v>
      </c>
      <c r="V33" s="188" t="n">
        <v>0</v>
      </c>
      <c r="W33" s="188" t="n">
        <v>0</v>
      </c>
      <c r="X33" s="189" t="n">
        <v>0</v>
      </c>
    </row>
    <row r="34" customFormat="false" ht="25.5" hidden="false" customHeight="true" outlineLevel="0" collapsed="false">
      <c r="B34" s="190" t="s">
        <v>46</v>
      </c>
      <c r="C34" s="191" t="n">
        <v>0</v>
      </c>
      <c r="D34" s="191" t="n">
        <f aca="false">SUM(D35:D36)</f>
        <v>0</v>
      </c>
      <c r="E34" s="191" t="n">
        <f aca="false">SUM(E35:E36)</f>
        <v>0</v>
      </c>
      <c r="F34" s="192" t="n">
        <f aca="false">SUM(F35:F36)</f>
        <v>0</v>
      </c>
      <c r="G34" s="193" t="n">
        <f aca="false">SUM(G35:G36)</f>
        <v>0</v>
      </c>
      <c r="H34" s="193" t="n">
        <f aca="false">SUM(H35:H36)</f>
        <v>0</v>
      </c>
      <c r="I34" s="194" t="n">
        <f aca="false">SUM(I35:I36)</f>
        <v>0</v>
      </c>
      <c r="J34" s="195" t="n">
        <f aca="false">SUM(J35:J36)</f>
        <v>0</v>
      </c>
      <c r="K34" s="196" t="n">
        <f aca="false">SUM(K35:K36)</f>
        <v>0</v>
      </c>
      <c r="L34" s="196" t="n">
        <f aca="false">SUM(L35:L36)</f>
        <v>0</v>
      </c>
      <c r="M34" s="196" t="n">
        <f aca="false">SUM(M35:M36)</f>
        <v>0</v>
      </c>
      <c r="N34" s="196" t="n">
        <f aca="false">SUM(N35:N36)</f>
        <v>0</v>
      </c>
      <c r="O34" s="196" t="n">
        <f aca="false">SUM(O35:O36)</f>
        <v>0</v>
      </c>
      <c r="P34" s="196" t="n">
        <f aca="false">SUM(P35:P36)</f>
        <v>0</v>
      </c>
      <c r="Q34" s="196" t="n">
        <f aca="false">SUM(Q35:Q36)</f>
        <v>0</v>
      </c>
      <c r="R34" s="196" t="n">
        <f aca="false">SUM(R35:R36)</f>
        <v>0</v>
      </c>
      <c r="S34" s="196" t="n">
        <f aca="false">SUM(S35:S36)</f>
        <v>0</v>
      </c>
      <c r="T34" s="196" t="n">
        <v>0</v>
      </c>
      <c r="U34" s="197" t="n">
        <f aca="false">SUM(U35:U36)</f>
        <v>0</v>
      </c>
      <c r="V34" s="198" t="n">
        <f aca="false">SUM(V35:V36)</f>
        <v>0</v>
      </c>
      <c r="W34" s="197" t="n">
        <f aca="false">SUM(W35:W36)</f>
        <v>0</v>
      </c>
      <c r="X34" s="199" t="n">
        <f aca="false">SUM(X35:X36)</f>
        <v>0</v>
      </c>
    </row>
    <row r="35" customFormat="false" ht="57.75" hidden="false" customHeight="true" outlineLevel="0" collapsed="false">
      <c r="B35" s="85" t="s">
        <v>47</v>
      </c>
      <c r="C35" s="86" t="n">
        <v>0</v>
      </c>
      <c r="D35" s="87" t="n">
        <v>0</v>
      </c>
      <c r="E35" s="87" t="n">
        <v>0</v>
      </c>
      <c r="F35" s="89" t="n">
        <v>0</v>
      </c>
      <c r="G35" s="90" t="n">
        <v>0</v>
      </c>
      <c r="H35" s="90" t="n">
        <v>0</v>
      </c>
      <c r="I35" s="200" t="n">
        <v>0</v>
      </c>
      <c r="J35" s="201" t="n">
        <v>0</v>
      </c>
      <c r="K35" s="93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6" t="n">
        <v>0</v>
      </c>
    </row>
    <row r="36" customFormat="false" ht="77.1" hidden="false" customHeight="true" outlineLevel="0" collapsed="false">
      <c r="B36" s="109" t="s">
        <v>48</v>
      </c>
      <c r="C36" s="110" t="n">
        <v>0</v>
      </c>
      <c r="D36" s="111" t="n">
        <v>0</v>
      </c>
      <c r="E36" s="111" t="n">
        <v>0</v>
      </c>
      <c r="F36" s="112" t="n">
        <v>0</v>
      </c>
      <c r="G36" s="113" t="n">
        <v>0</v>
      </c>
      <c r="H36" s="113" t="n">
        <v>0</v>
      </c>
      <c r="I36" s="202" t="n">
        <v>0</v>
      </c>
      <c r="J36" s="203" t="n">
        <v>0</v>
      </c>
      <c r="K36" s="116" t="n">
        <v>0</v>
      </c>
      <c r="L36" s="117" t="n">
        <v>0</v>
      </c>
      <c r="M36" s="117" t="n">
        <v>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17" t="n">
        <v>0</v>
      </c>
      <c r="T36" s="117" t="n">
        <v>0</v>
      </c>
      <c r="U36" s="158" t="n">
        <v>0</v>
      </c>
      <c r="V36" s="158" t="n">
        <v>0</v>
      </c>
      <c r="W36" s="158" t="n">
        <v>0</v>
      </c>
      <c r="X36" s="118" t="n">
        <v>0</v>
      </c>
    </row>
    <row r="37" customFormat="false" ht="45" hidden="false" customHeight="true" outlineLevel="0" collapsed="false">
      <c r="B37" s="159" t="s">
        <v>49</v>
      </c>
      <c r="C37" s="160" t="n">
        <f aca="false">SUM(C38:C43)</f>
        <v>1362835.45</v>
      </c>
      <c r="D37" s="160" t="n">
        <f aca="false">SUM(D38:D43)</f>
        <v>1645273.48</v>
      </c>
      <c r="E37" s="160" t="n">
        <f aca="false">SUM(E38:E43)</f>
        <v>1767633.75</v>
      </c>
      <c r="F37" s="161" t="n">
        <f aca="false">SUM(F38:F43)</f>
        <v>1612808.41</v>
      </c>
      <c r="G37" s="162" t="n">
        <f aca="false">SUM(G38:G43)</f>
        <v>2033840</v>
      </c>
      <c r="H37" s="204" t="n">
        <f aca="false">SUM(H38:H43)</f>
        <v>2931169.64</v>
      </c>
      <c r="I37" s="205" t="n">
        <f aca="false">SUM(I38:I43)</f>
        <v>3946008</v>
      </c>
      <c r="J37" s="206" t="n">
        <f aca="false">SUM(J38:J43)</f>
        <v>1588877.6</v>
      </c>
      <c r="K37" s="207" t="n">
        <f aca="false">SUM(K38:K43)</f>
        <v>950000</v>
      </c>
      <c r="L37" s="208" t="n">
        <f aca="false">SUM(L38:L43)</f>
        <v>2250000</v>
      </c>
      <c r="M37" s="208" t="n">
        <f aca="false">SUM(M38:M43)</f>
        <v>2600000</v>
      </c>
      <c r="N37" s="208" t="n">
        <f aca="false">SUM(N38:N43)</f>
        <v>2700000</v>
      </c>
      <c r="O37" s="208" t="n">
        <f aca="false">SUM(O38:O43)</f>
        <v>2300000</v>
      </c>
      <c r="P37" s="208" t="n">
        <f aca="false">SUM(P38:P43)</f>
        <v>2300000</v>
      </c>
      <c r="Q37" s="208" t="n">
        <f aca="false">SUM(Q38:Q43)</f>
        <v>2300000</v>
      </c>
      <c r="R37" s="208" t="n">
        <f aca="false">SUM(R38:R43)</f>
        <v>2300000</v>
      </c>
      <c r="S37" s="208" t="n">
        <f aca="false">SUM(S38:S43)</f>
        <v>2300000</v>
      </c>
      <c r="T37" s="208" t="n">
        <f aca="false">SUM(T38:T43)</f>
        <v>2300000</v>
      </c>
      <c r="U37" s="208" t="n">
        <f aca="false">SUM(U38:U43)</f>
        <v>2500000</v>
      </c>
      <c r="V37" s="208" t="n">
        <f aca="false">SUM(V38:V43)</f>
        <v>2500000</v>
      </c>
      <c r="W37" s="208" t="n">
        <f aca="false">SUM(W38:W43)</f>
        <v>2141131.81</v>
      </c>
      <c r="X37" s="209" t="n">
        <f aca="false">SUM(X38:X43)</f>
        <v>0</v>
      </c>
    </row>
    <row r="38" customFormat="false" ht="25.5" hidden="false" customHeight="true" outlineLevel="0" collapsed="false">
      <c r="B38" s="85" t="s">
        <v>50</v>
      </c>
      <c r="C38" s="210" t="n">
        <f aca="false">C27-C28</f>
        <v>1016000</v>
      </c>
      <c r="D38" s="210" t="n">
        <f aca="false">D27-D28</f>
        <v>1149999.66</v>
      </c>
      <c r="E38" s="210" t="n">
        <f aca="false">E27-E28</f>
        <v>1364000</v>
      </c>
      <c r="F38" s="211" t="n">
        <f aca="false">F27-F28</f>
        <v>1208000</v>
      </c>
      <c r="G38" s="212" t="n">
        <f aca="false">G27-G28</f>
        <v>1516000</v>
      </c>
      <c r="H38" s="213" t="n">
        <f aca="false">H27</f>
        <v>2381169.64</v>
      </c>
      <c r="I38" s="214" t="n">
        <f aca="false">I27</f>
        <v>3276008</v>
      </c>
      <c r="J38" s="215" t="n">
        <f aca="false">J27</f>
        <v>1236494.06</v>
      </c>
      <c r="K38" s="216" t="n">
        <f aca="false">K27</f>
        <v>450000</v>
      </c>
      <c r="L38" s="217" t="n">
        <f aca="false">L27</f>
        <v>1750000</v>
      </c>
      <c r="M38" s="217" t="n">
        <f aca="false">M27</f>
        <v>2100000</v>
      </c>
      <c r="N38" s="217" t="n">
        <f aca="false">N27</f>
        <v>2200000</v>
      </c>
      <c r="O38" s="217" t="n">
        <f aca="false">O27</f>
        <v>1800000</v>
      </c>
      <c r="P38" s="217" t="n">
        <f aca="false">P27</f>
        <v>1800000</v>
      </c>
      <c r="Q38" s="217" t="n">
        <f aca="false">Q27</f>
        <v>1800000</v>
      </c>
      <c r="R38" s="217" t="n">
        <f aca="false">R27</f>
        <v>1800000</v>
      </c>
      <c r="S38" s="217" t="n">
        <f aca="false">S27</f>
        <v>1800000</v>
      </c>
      <c r="T38" s="217" t="n">
        <f aca="false">T27</f>
        <v>1800000</v>
      </c>
      <c r="U38" s="217" t="n">
        <f aca="false">U27</f>
        <v>2000000</v>
      </c>
      <c r="V38" s="217" t="n">
        <f aca="false">V27</f>
        <v>2000000</v>
      </c>
      <c r="W38" s="217" t="n">
        <f aca="false">W27</f>
        <v>1641131.81</v>
      </c>
      <c r="X38" s="215" t="n">
        <f aca="false">X27</f>
        <v>0</v>
      </c>
    </row>
    <row r="39" customFormat="false" ht="28.5" hidden="false" customHeight="true" outlineLevel="0" collapsed="false">
      <c r="B39" s="97" t="s">
        <v>51</v>
      </c>
      <c r="C39" s="98" t="n">
        <v>346835.45</v>
      </c>
      <c r="D39" s="99" t="n">
        <v>495273.82</v>
      </c>
      <c r="E39" s="99" t="n">
        <v>403633.75</v>
      </c>
      <c r="F39" s="101" t="n">
        <v>404808.41</v>
      </c>
      <c r="G39" s="102" t="n">
        <v>517840</v>
      </c>
      <c r="H39" s="102" t="n">
        <v>550000</v>
      </c>
      <c r="I39" s="218" t="n">
        <v>670000</v>
      </c>
      <c r="J39" s="108" t="n">
        <v>352383.54</v>
      </c>
      <c r="K39" s="105" t="n">
        <v>500000</v>
      </c>
      <c r="L39" s="106" t="n">
        <v>500000</v>
      </c>
      <c r="M39" s="106" t="n">
        <v>500000</v>
      </c>
      <c r="N39" s="106" t="n">
        <v>500000</v>
      </c>
      <c r="O39" s="106" t="n">
        <v>500000</v>
      </c>
      <c r="P39" s="106" t="n">
        <v>500000</v>
      </c>
      <c r="Q39" s="106" t="n">
        <v>500000</v>
      </c>
      <c r="R39" s="106" t="n">
        <v>500000</v>
      </c>
      <c r="S39" s="106" t="n">
        <v>500000</v>
      </c>
      <c r="T39" s="219" t="n">
        <v>500000</v>
      </c>
      <c r="U39" s="106" t="n">
        <v>500000</v>
      </c>
      <c r="V39" s="106" t="n">
        <v>500000</v>
      </c>
      <c r="W39" s="106" t="n">
        <v>500000</v>
      </c>
      <c r="X39" s="108" t="n">
        <v>0</v>
      </c>
    </row>
    <row r="40" customFormat="false" ht="23.25" hidden="false" customHeight="true" outlineLevel="0" collapsed="false">
      <c r="B40" s="97" t="s">
        <v>52</v>
      </c>
      <c r="C40" s="220" t="n">
        <v>0</v>
      </c>
      <c r="D40" s="220" t="n">
        <v>0</v>
      </c>
      <c r="E40" s="220" t="n">
        <v>0</v>
      </c>
      <c r="F40" s="221" t="n">
        <v>0</v>
      </c>
      <c r="G40" s="222" t="n">
        <v>0</v>
      </c>
      <c r="H40" s="222" t="n">
        <v>0</v>
      </c>
      <c r="I40" s="223" t="n">
        <v>0</v>
      </c>
      <c r="J40" s="224" t="n">
        <v>0</v>
      </c>
      <c r="K40" s="225" t="n">
        <v>0</v>
      </c>
      <c r="L40" s="219" t="n">
        <v>0</v>
      </c>
      <c r="M40" s="219" t="n">
        <v>0</v>
      </c>
      <c r="N40" s="219" t="n">
        <v>0</v>
      </c>
      <c r="O40" s="219" t="n">
        <v>0</v>
      </c>
      <c r="P40" s="219" t="n">
        <v>0</v>
      </c>
      <c r="Q40" s="219" t="n">
        <v>0</v>
      </c>
      <c r="R40" s="219" t="n">
        <v>0</v>
      </c>
      <c r="S40" s="219" t="n">
        <v>0</v>
      </c>
      <c r="T40" s="106" t="n">
        <v>0</v>
      </c>
      <c r="U40" s="226" t="n">
        <v>0</v>
      </c>
      <c r="V40" s="226" t="n">
        <v>0</v>
      </c>
      <c r="W40" s="226" t="n">
        <v>0</v>
      </c>
      <c r="X40" s="227" t="n">
        <v>0</v>
      </c>
    </row>
    <row r="41" customFormat="false" ht="24" hidden="false" customHeight="true" outlineLevel="0" collapsed="false">
      <c r="B41" s="97" t="s">
        <v>53</v>
      </c>
      <c r="C41" s="98" t="n">
        <v>0</v>
      </c>
      <c r="D41" s="99" t="n">
        <v>0</v>
      </c>
      <c r="E41" s="99" t="n">
        <v>0</v>
      </c>
      <c r="F41" s="101" t="n">
        <v>0</v>
      </c>
      <c r="G41" s="102" t="n">
        <v>0</v>
      </c>
      <c r="H41" s="102" t="n">
        <v>0</v>
      </c>
      <c r="I41" s="174" t="n">
        <v>0</v>
      </c>
      <c r="J41" s="175" t="n">
        <v>0</v>
      </c>
      <c r="K41" s="105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228"/>
      <c r="U41" s="107" t="n">
        <v>0</v>
      </c>
      <c r="V41" s="107" t="n">
        <v>0</v>
      </c>
      <c r="W41" s="107" t="n">
        <v>0</v>
      </c>
      <c r="X41" s="108" t="n">
        <v>0</v>
      </c>
    </row>
    <row r="42" customFormat="false" ht="52.5" hidden="false" customHeight="true" outlineLevel="0" collapsed="false">
      <c r="B42" s="97" t="s">
        <v>54</v>
      </c>
      <c r="C42" s="220" t="n">
        <v>0</v>
      </c>
      <c r="D42" s="220" t="n">
        <v>0</v>
      </c>
      <c r="E42" s="220" t="n">
        <v>0</v>
      </c>
      <c r="F42" s="221" t="n">
        <v>0</v>
      </c>
      <c r="G42" s="222" t="n">
        <v>0</v>
      </c>
      <c r="H42" s="222" t="n">
        <v>0</v>
      </c>
      <c r="I42" s="223" t="n">
        <v>0</v>
      </c>
      <c r="J42" s="224" t="n">
        <v>0</v>
      </c>
      <c r="K42" s="225" t="n">
        <v>0</v>
      </c>
      <c r="L42" s="219" t="n">
        <v>0</v>
      </c>
      <c r="M42" s="219" t="n">
        <v>0</v>
      </c>
      <c r="N42" s="219" t="n">
        <v>0</v>
      </c>
      <c r="O42" s="219" t="n">
        <v>0</v>
      </c>
      <c r="P42" s="219" t="n">
        <v>0</v>
      </c>
      <c r="Q42" s="219" t="n">
        <v>0</v>
      </c>
      <c r="R42" s="219" t="n">
        <v>0</v>
      </c>
      <c r="S42" s="219" t="n">
        <v>0</v>
      </c>
      <c r="T42" s="219" t="n">
        <v>0</v>
      </c>
      <c r="U42" s="226" t="n">
        <v>0</v>
      </c>
      <c r="V42" s="226" t="n">
        <v>0</v>
      </c>
      <c r="W42" s="226" t="n">
        <v>0</v>
      </c>
      <c r="X42" s="227" t="n">
        <v>0</v>
      </c>
    </row>
    <row r="43" customFormat="false" ht="53.25" hidden="false" customHeight="true" outlineLevel="0" collapsed="false">
      <c r="B43" s="109" t="s">
        <v>55</v>
      </c>
      <c r="C43" s="110" t="n">
        <v>0</v>
      </c>
      <c r="D43" s="229" t="n">
        <v>0</v>
      </c>
      <c r="E43" s="229" t="n">
        <v>0</v>
      </c>
      <c r="F43" s="230" t="n">
        <v>0</v>
      </c>
      <c r="G43" s="231" t="n">
        <v>0</v>
      </c>
      <c r="H43" s="231" t="n">
        <v>0</v>
      </c>
      <c r="I43" s="232" t="n">
        <v>0</v>
      </c>
      <c r="J43" s="233" t="n">
        <v>0</v>
      </c>
      <c r="K43" s="234" t="n">
        <v>0</v>
      </c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235" t="n">
        <v>0</v>
      </c>
      <c r="R43" s="235" t="n">
        <v>0</v>
      </c>
      <c r="S43" s="235" t="n">
        <v>0</v>
      </c>
      <c r="T43" s="235" t="n">
        <v>0</v>
      </c>
      <c r="U43" s="236" t="n">
        <v>0</v>
      </c>
      <c r="V43" s="236" t="n">
        <v>0</v>
      </c>
      <c r="W43" s="236" t="n">
        <v>0</v>
      </c>
      <c r="X43" s="237" t="n">
        <v>0</v>
      </c>
    </row>
    <row r="44" customFormat="false" ht="23.25" hidden="false" customHeight="true" outlineLevel="0" collapsed="false">
      <c r="B44" s="76" t="s">
        <v>96</v>
      </c>
      <c r="C44" s="238" t="n">
        <f aca="false">C37/C7</f>
        <v>0.081640286598427</v>
      </c>
      <c r="D44" s="238" t="n">
        <f aca="false">D37/D7</f>
        <v>0.0935017350005946</v>
      </c>
      <c r="E44" s="238" t="n">
        <f aca="false">E37/E7</f>
        <v>0.0986993965052518</v>
      </c>
      <c r="F44" s="239" t="n">
        <f aca="false">F37/F7</f>
        <v>0.0839616554325086</v>
      </c>
      <c r="G44" s="239" t="n">
        <f aca="false">G37/G7</f>
        <v>0.101525241187204</v>
      </c>
      <c r="H44" s="239" t="n">
        <v>0.1403</v>
      </c>
      <c r="I44" s="240" t="n">
        <f aca="false">I37/I7</f>
        <v>0.141699645522501</v>
      </c>
      <c r="J44" s="241" t="n">
        <v>0.126</v>
      </c>
      <c r="K44" s="242" t="n">
        <f aca="false">K37/K7</f>
        <v>0.0367538959129668</v>
      </c>
      <c r="L44" s="238" t="n">
        <f aca="false">L37/L7</f>
        <v>0.0925925925925926</v>
      </c>
      <c r="M44" s="238" t="n">
        <f aca="false">M37/M7</f>
        <v>0.108229081670414</v>
      </c>
      <c r="N44" s="238" t="n">
        <f aca="false">N37/N7</f>
        <v>0.111796159329899</v>
      </c>
      <c r="O44" s="238" t="n">
        <f aca="false">O37/O7</f>
        <v>0.0962343700215712</v>
      </c>
      <c r="P44" s="238" t="n">
        <f aca="false">P37/P7</f>
        <v>0.0946502057613169</v>
      </c>
      <c r="Q44" s="238" t="n">
        <f aca="false">Q37/Q7</f>
        <v>0.0958333333333333</v>
      </c>
      <c r="R44" s="238" t="n">
        <f aca="false">R37/R7</f>
        <v>0.0958333333333333</v>
      </c>
      <c r="S44" s="238" t="n">
        <f aca="false">S37/S7</f>
        <v>0.0956554540452484</v>
      </c>
      <c r="T44" s="238" t="n">
        <f aca="false">T37/T7</f>
        <v>0.0958333333333333</v>
      </c>
      <c r="U44" s="238" t="n">
        <f aca="false">U37/U7</f>
        <v>0.103092783505155</v>
      </c>
      <c r="V44" s="238" t="n">
        <f aca="false">V37/V7</f>
        <v>0.102040816326531</v>
      </c>
      <c r="W44" s="238" t="n">
        <f aca="false">W37/W7</f>
        <v>0.0881124201646091</v>
      </c>
      <c r="X44" s="243" t="n">
        <f aca="false">X37/X7</f>
        <v>0</v>
      </c>
    </row>
    <row r="45" customFormat="false" ht="29.25" hidden="false" customHeight="true" outlineLevel="0" collapsed="false">
      <c r="B45" s="244" t="s">
        <v>57</v>
      </c>
      <c r="C45" s="245" t="n">
        <f aca="false">SUM(C46,C48,C50:C51)</f>
        <v>8261978.73</v>
      </c>
      <c r="D45" s="77" t="n">
        <f aca="false">SUM(D46,D48,D50:D51)</f>
        <v>8193000</v>
      </c>
      <c r="E45" s="77" t="n">
        <f aca="false">SUM(E46,E48,E50:E51)</f>
        <v>8790000</v>
      </c>
      <c r="F45" s="78" t="n">
        <f aca="false">SUM(F46,F48,F50:F51)</f>
        <v>9648000</v>
      </c>
      <c r="G45" s="79" t="n">
        <f aca="false">SUM(G48,G46,G50,G51)</f>
        <v>13590161.8</v>
      </c>
      <c r="H45" s="79" t="n">
        <f aca="false">SUM(H48,H46,H50,H51)</f>
        <v>13410126.81</v>
      </c>
      <c r="I45" s="246" t="n">
        <v>14262289.81</v>
      </c>
      <c r="J45" s="247" t="n">
        <v>14747091.53</v>
      </c>
      <c r="K45" s="248" t="n">
        <f aca="false">I45+K16-K27</f>
        <v>13812289.81</v>
      </c>
      <c r="L45" s="249" t="n">
        <f aca="false">K45+L16-L27</f>
        <v>13044789.81</v>
      </c>
      <c r="M45" s="249" t="n">
        <f aca="false">L45+M16-M27</f>
        <v>12055901.81</v>
      </c>
      <c r="N45" s="249" t="n">
        <f aca="false">M45+N16-N27</f>
        <v>10496056.81</v>
      </c>
      <c r="O45" s="249" t="n">
        <f aca="false">N45+O16-O27</f>
        <v>9561321.81</v>
      </c>
      <c r="P45" s="249" t="n">
        <f aca="false">O45+P16-P27</f>
        <v>8815981.81</v>
      </c>
      <c r="Q45" s="249" t="n">
        <f aca="false">P45+Q16-Q27</f>
        <v>8659871.81</v>
      </c>
      <c r="R45" s="249" t="n">
        <f aca="false">Q45+R16-R27</f>
        <v>7428521.81</v>
      </c>
      <c r="S45" s="249" t="n">
        <f aca="false">R45+S16-S27</f>
        <v>6746436.81</v>
      </c>
      <c r="T45" s="249" t="n">
        <f aca="false">S45+T16-T27</f>
        <v>5641131.81</v>
      </c>
      <c r="U45" s="249" t="n">
        <f aca="false">T45+U16-U27</f>
        <v>3641131.81</v>
      </c>
      <c r="V45" s="249" t="n">
        <f aca="false">U45+V16-V27</f>
        <v>1641131.81</v>
      </c>
      <c r="W45" s="250" t="n">
        <f aca="false">V45+W16-W27</f>
        <v>0</v>
      </c>
      <c r="X45" s="251" t="n">
        <f aca="false">W45+X16-X27</f>
        <v>0</v>
      </c>
    </row>
    <row r="46" customFormat="false" ht="19.5" hidden="false" customHeight="true" outlineLevel="0" collapsed="false">
      <c r="B46" s="252" t="s">
        <v>58</v>
      </c>
      <c r="C46" s="253" t="n">
        <v>0</v>
      </c>
      <c r="D46" s="254" t="n">
        <v>0</v>
      </c>
      <c r="E46" s="254" t="n">
        <v>0</v>
      </c>
      <c r="F46" s="255" t="n">
        <v>0</v>
      </c>
      <c r="G46" s="212" t="n">
        <v>0</v>
      </c>
      <c r="H46" s="211" t="n">
        <v>0</v>
      </c>
      <c r="I46" s="256" t="n">
        <v>0</v>
      </c>
      <c r="J46" s="257" t="n">
        <v>0</v>
      </c>
      <c r="K46" s="258" t="n">
        <v>0</v>
      </c>
      <c r="L46" s="259" t="n">
        <v>0</v>
      </c>
      <c r="M46" s="259" t="n">
        <v>0</v>
      </c>
      <c r="N46" s="259" t="n">
        <v>0</v>
      </c>
      <c r="O46" s="259" t="n">
        <v>0</v>
      </c>
      <c r="P46" s="259" t="n">
        <v>0</v>
      </c>
      <c r="Q46" s="259" t="n">
        <v>0</v>
      </c>
      <c r="R46" s="259" t="n">
        <v>0</v>
      </c>
      <c r="S46" s="259" t="n">
        <v>0</v>
      </c>
      <c r="T46" s="259" t="n">
        <v>0</v>
      </c>
      <c r="U46" s="260" t="n">
        <v>0</v>
      </c>
      <c r="V46" s="260" t="n">
        <v>0</v>
      </c>
      <c r="W46" s="260" t="n">
        <v>0</v>
      </c>
      <c r="X46" s="261" t="n">
        <v>0</v>
      </c>
    </row>
    <row r="47" customFormat="false" ht="42.75" hidden="false" customHeight="true" outlineLevel="0" collapsed="false">
      <c r="B47" s="97" t="s">
        <v>59</v>
      </c>
      <c r="C47" s="98" t="n">
        <v>0</v>
      </c>
      <c r="D47" s="220" t="n">
        <v>0</v>
      </c>
      <c r="E47" s="220" t="n">
        <v>0</v>
      </c>
      <c r="F47" s="221" t="n">
        <v>0</v>
      </c>
      <c r="G47" s="222" t="n">
        <v>0</v>
      </c>
      <c r="H47" s="221" t="n">
        <v>0</v>
      </c>
      <c r="I47" s="262" t="n">
        <v>0</v>
      </c>
      <c r="J47" s="263" t="n">
        <v>0</v>
      </c>
      <c r="K47" s="264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6" t="n">
        <v>0</v>
      </c>
      <c r="V47" s="266" t="n">
        <v>0</v>
      </c>
      <c r="W47" s="266" t="n">
        <v>0</v>
      </c>
      <c r="X47" s="267" t="n">
        <v>0</v>
      </c>
    </row>
    <row r="48" customFormat="false" ht="15" hidden="false" customHeight="true" outlineLevel="0" collapsed="false">
      <c r="B48" s="97" t="s">
        <v>60</v>
      </c>
      <c r="C48" s="98" t="n">
        <f aca="false">C59+C17-C27-C33</f>
        <v>8190164.96</v>
      </c>
      <c r="D48" s="220" t="n">
        <f aca="false">C48+D17-D27</f>
        <v>8193000</v>
      </c>
      <c r="E48" s="220" t="n">
        <f aca="false">D48+E17-E27</f>
        <v>8790000</v>
      </c>
      <c r="F48" s="221" t="n">
        <f aca="false">E48+F17-F27</f>
        <v>9648000</v>
      </c>
      <c r="G48" s="222" t="n">
        <v>13327986.81</v>
      </c>
      <c r="H48" s="268" t="n">
        <v>13327986.81</v>
      </c>
      <c r="I48" s="262" t="n">
        <v>14262289.81</v>
      </c>
      <c r="J48" s="263" t="n">
        <v>14747091.53</v>
      </c>
      <c r="K48" s="264" t="n">
        <f aca="false">I48+K17-K27</f>
        <v>13812289.81</v>
      </c>
      <c r="L48" s="265" t="n">
        <f aca="false">K48+L17-L27</f>
        <v>13044789.81</v>
      </c>
      <c r="M48" s="265" t="n">
        <f aca="false">L48+M17-M27</f>
        <v>12055901.81</v>
      </c>
      <c r="N48" s="265" t="n">
        <f aca="false">M48+N17-N27</f>
        <v>10496056.81</v>
      </c>
      <c r="O48" s="265" t="n">
        <f aca="false">N48+O17-O27</f>
        <v>9561321.81</v>
      </c>
      <c r="P48" s="265" t="n">
        <f aca="false">O48+P17-P27</f>
        <v>8815981.81</v>
      </c>
      <c r="Q48" s="265" t="n">
        <f aca="false">P48+Q17-Q27</f>
        <v>8659871.81</v>
      </c>
      <c r="R48" s="265" t="n">
        <f aca="false">Q48+R17-R27</f>
        <v>7428521.81</v>
      </c>
      <c r="S48" s="265" t="n">
        <f aca="false">R48+S17-S27</f>
        <v>6746436.81</v>
      </c>
      <c r="T48" s="265" t="n">
        <f aca="false">S48+T17-T27</f>
        <v>5641131.81</v>
      </c>
      <c r="U48" s="265" t="n">
        <f aca="false">T48+U17-U27</f>
        <v>3641131.81</v>
      </c>
      <c r="V48" s="265" t="n">
        <f aca="false">U48+V17-V27</f>
        <v>1641131.81</v>
      </c>
      <c r="W48" s="265" t="n">
        <f aca="false">V48+W17-W27</f>
        <v>0</v>
      </c>
      <c r="X48" s="267" t="n">
        <f aca="false">W48+X17-X27</f>
        <v>0</v>
      </c>
      <c r="Y48" s="228"/>
    </row>
    <row r="49" customFormat="false" ht="43.5" hidden="false" customHeight="true" outlineLevel="0" collapsed="false">
      <c r="B49" s="97" t="s">
        <v>61</v>
      </c>
      <c r="C49" s="98" t="n">
        <f aca="false">C18-C28</f>
        <v>250165.3</v>
      </c>
      <c r="D49" s="98" t="n">
        <v>0</v>
      </c>
      <c r="E49" s="98" t="n">
        <f aca="false">E18-E28</f>
        <v>0</v>
      </c>
      <c r="F49" s="269" t="n">
        <f aca="false">F18-F28</f>
        <v>0</v>
      </c>
      <c r="G49" s="270" t="n">
        <f aca="false">G18-G28</f>
        <v>294498.66</v>
      </c>
      <c r="H49" s="271" t="n">
        <v>662585.15</v>
      </c>
      <c r="I49" s="272" t="n">
        <v>0</v>
      </c>
      <c r="J49" s="273" t="n">
        <v>0</v>
      </c>
      <c r="K49" s="274" t="n">
        <v>0</v>
      </c>
      <c r="L49" s="275" t="n">
        <v>0</v>
      </c>
      <c r="M49" s="276" t="n">
        <v>0</v>
      </c>
      <c r="N49" s="276" t="n">
        <v>0</v>
      </c>
      <c r="O49" s="276" t="n">
        <v>0</v>
      </c>
      <c r="P49" s="276" t="n">
        <v>0</v>
      </c>
      <c r="Q49" s="276" t="n">
        <v>0</v>
      </c>
      <c r="R49" s="276" t="n">
        <v>0</v>
      </c>
      <c r="S49" s="276" t="n">
        <f aca="false">R49+S18-S28</f>
        <v>0</v>
      </c>
      <c r="T49" s="276" t="n">
        <f aca="false">S49+T18-T28</f>
        <v>0</v>
      </c>
      <c r="U49" s="276" t="n">
        <f aca="false">T49+U18-U28</f>
        <v>0</v>
      </c>
      <c r="V49" s="276" t="n">
        <f aca="false">U49+V18-V28</f>
        <v>0</v>
      </c>
      <c r="W49" s="276" t="n">
        <f aca="false">V49+W18-W28</f>
        <v>0</v>
      </c>
      <c r="X49" s="273" t="n">
        <f aca="false">U49+X18-X28</f>
        <v>0</v>
      </c>
      <c r="Z49" s="277" t="n">
        <f aca="false">SUM(G49:U49)</f>
        <v>957083.81</v>
      </c>
    </row>
    <row r="50" customFormat="false" ht="15" hidden="false" customHeight="true" outlineLevel="0" collapsed="false">
      <c r="B50" s="97" t="s">
        <v>62</v>
      </c>
      <c r="C50" s="98" t="n">
        <v>0</v>
      </c>
      <c r="D50" s="99" t="n">
        <v>0</v>
      </c>
      <c r="E50" s="99" t="n">
        <v>0</v>
      </c>
      <c r="F50" s="101" t="n">
        <v>0</v>
      </c>
      <c r="G50" s="102" t="n">
        <v>0</v>
      </c>
      <c r="H50" s="278" t="n">
        <v>0</v>
      </c>
      <c r="I50" s="279" t="n">
        <v>0</v>
      </c>
      <c r="J50" s="280" t="n">
        <v>0</v>
      </c>
      <c r="K50" s="281" t="n">
        <v>0</v>
      </c>
      <c r="L50" s="282" t="n">
        <v>0</v>
      </c>
      <c r="M50" s="282" t="n">
        <v>0</v>
      </c>
      <c r="N50" s="282" t="n">
        <v>0</v>
      </c>
      <c r="O50" s="282" t="n">
        <v>0</v>
      </c>
      <c r="P50" s="282" t="n">
        <v>0</v>
      </c>
      <c r="Q50" s="282" t="n">
        <v>0</v>
      </c>
      <c r="R50" s="282" t="n">
        <v>0</v>
      </c>
      <c r="S50" s="282" t="n">
        <v>0</v>
      </c>
      <c r="T50" s="282" t="n">
        <v>0</v>
      </c>
      <c r="U50" s="283" t="n">
        <v>0</v>
      </c>
      <c r="V50" s="283" t="n">
        <v>0</v>
      </c>
      <c r="W50" s="283" t="n">
        <v>0</v>
      </c>
      <c r="X50" s="284" t="n">
        <v>0</v>
      </c>
    </row>
    <row r="51" customFormat="false" ht="15" hidden="false" customHeight="true" outlineLevel="0" collapsed="false">
      <c r="B51" s="120" t="s">
        <v>63</v>
      </c>
      <c r="C51" s="110" t="n">
        <v>71813.77</v>
      </c>
      <c r="D51" s="111" t="n">
        <v>0</v>
      </c>
      <c r="E51" s="111" t="n">
        <v>0</v>
      </c>
      <c r="F51" s="112" t="n">
        <v>0</v>
      </c>
      <c r="G51" s="113" t="n">
        <v>262174.99</v>
      </c>
      <c r="H51" s="285" t="n">
        <v>82140</v>
      </c>
      <c r="I51" s="286" t="n">
        <v>0</v>
      </c>
      <c r="J51" s="287" t="n">
        <v>0</v>
      </c>
      <c r="K51" s="288" t="n">
        <v>0</v>
      </c>
      <c r="L51" s="289" t="n">
        <v>0</v>
      </c>
      <c r="M51" s="289" t="n">
        <v>0</v>
      </c>
      <c r="N51" s="289" t="n">
        <v>0</v>
      </c>
      <c r="O51" s="289" t="n">
        <v>0</v>
      </c>
      <c r="P51" s="289" t="n">
        <v>0</v>
      </c>
      <c r="Q51" s="289" t="n">
        <v>0</v>
      </c>
      <c r="R51" s="289" t="n">
        <v>0</v>
      </c>
      <c r="S51" s="289" t="n">
        <v>0</v>
      </c>
      <c r="T51" s="289" t="n">
        <v>0</v>
      </c>
      <c r="U51" s="290" t="n">
        <v>0</v>
      </c>
      <c r="V51" s="290" t="n">
        <v>0</v>
      </c>
      <c r="W51" s="290" t="n">
        <v>0</v>
      </c>
      <c r="X51" s="291" t="n">
        <v>0</v>
      </c>
    </row>
    <row r="52" customFormat="false" ht="30" hidden="false" customHeight="true" outlineLevel="0" collapsed="false">
      <c r="B52" s="292" t="s">
        <v>97</v>
      </c>
      <c r="C52" s="240" t="n">
        <f aca="false">(C45-C47-C49)*1/C7</f>
        <v>0.47994550229694</v>
      </c>
      <c r="D52" s="238" t="n">
        <f aca="false">(D45-D47-D49)*1/D7</f>
        <v>0.465612388561609</v>
      </c>
      <c r="E52" s="238" t="n">
        <f aca="false">(E45-E47-E49)*1/E7</f>
        <v>0.490807383193019</v>
      </c>
      <c r="F52" s="239" t="n">
        <f aca="false">(F45)*1/F7</f>
        <v>0.502267998226053</v>
      </c>
      <c r="G52" s="239" t="n">
        <v>0.5592</v>
      </c>
      <c r="H52" s="293" t="n">
        <f aca="false">H45/H7</f>
        <v>0.565171161169318</v>
      </c>
      <c r="I52" s="240" t="n">
        <f aca="false">I45/I7</f>
        <v>0.512153399186261</v>
      </c>
      <c r="J52" s="241" t="n">
        <v>0.5296</v>
      </c>
      <c r="K52" s="242" t="n">
        <f aca="false">K45/K7</f>
        <v>0.534374170522602</v>
      </c>
      <c r="L52" s="238" t="n">
        <f aca="false">L45/L7</f>
        <v>0.536822625925926</v>
      </c>
      <c r="M52" s="238" t="n">
        <f aca="false">M45/M7</f>
        <v>0.501845839078841</v>
      </c>
      <c r="N52" s="238" t="n">
        <f aca="false">N45/N7</f>
        <v>0.434599570172752</v>
      </c>
      <c r="O52" s="238" t="n">
        <f aca="false">O45/O7</f>
        <v>0.400055556938634</v>
      </c>
      <c r="P52" s="238" t="n">
        <f aca="false">P45/P7</f>
        <v>0.362797605349794</v>
      </c>
      <c r="Q52" s="238" t="n">
        <f aca="false">Q45/Q7</f>
        <v>0.360827992083333</v>
      </c>
      <c r="R52" s="238" t="n">
        <f aca="false">R45/R7</f>
        <v>0.309521742083333</v>
      </c>
      <c r="S52" s="238" t="n">
        <f aca="false">S45/S7</f>
        <v>0.280579772281794</v>
      </c>
      <c r="T52" s="238" t="n">
        <f aca="false">T45/T7</f>
        <v>0.23504715875</v>
      </c>
      <c r="U52" s="238" t="n">
        <f aca="false">U45/U7</f>
        <v>0.150149765360825</v>
      </c>
      <c r="V52" s="238" t="n">
        <f aca="false">V45/V7</f>
        <v>0.0669849718367347</v>
      </c>
      <c r="W52" s="238" t="n">
        <f aca="false">W45/W7</f>
        <v>0</v>
      </c>
      <c r="X52" s="243" t="n">
        <f aca="false">X45/X7</f>
        <v>0</v>
      </c>
    </row>
    <row r="53" customFormat="false" ht="40.5" hidden="false" customHeight="true" outlineLevel="0" collapsed="false">
      <c r="B53" s="76" t="s">
        <v>98</v>
      </c>
      <c r="C53" s="294" t="s">
        <v>66</v>
      </c>
      <c r="D53" s="295" t="s">
        <v>66</v>
      </c>
      <c r="E53" s="238" t="n">
        <f aca="false">(D67+C67+E67)/3</f>
        <v>0.048183391025327</v>
      </c>
      <c r="F53" s="296" t="n">
        <f aca="false">(E67+D67+F67)/3</f>
        <v>0.0539503199760491</v>
      </c>
      <c r="G53" s="239" t="n">
        <f aca="false">(F67+E67+D67)/3</f>
        <v>0.0539503199760491</v>
      </c>
      <c r="H53" s="239" t="n">
        <f aca="false">(G67+F67+E67)/3/100</f>
        <v>0.00686217833957414</v>
      </c>
      <c r="I53" s="240" t="n">
        <v>0.1417</v>
      </c>
      <c r="J53" s="241" t="n">
        <v>0.0571</v>
      </c>
      <c r="K53" s="242" t="n">
        <f aca="false">(I67+H67+G67)/3/100</f>
        <v>0.0379246890488237</v>
      </c>
      <c r="L53" s="238" t="n">
        <f aca="false">(K67+I67+H67)/3/100</f>
        <v>0.0935526395588596</v>
      </c>
      <c r="M53" s="238" t="n">
        <f aca="false">(L67+K67+I67)/3/100</f>
        <v>0.134759559024699</v>
      </c>
      <c r="N53" s="238" t="n">
        <f aca="false">(M67+L67+K67)/3/100</f>
        <v>0.166147274505265</v>
      </c>
      <c r="O53" s="238" t="n">
        <f aca="false">(N67+M67+L67)/3/100</f>
        <v>0.151620903771526</v>
      </c>
      <c r="P53" s="238" t="n">
        <f aca="false">(O67+N67+M67)/3/100</f>
        <v>0.135093808523047</v>
      </c>
      <c r="Q53" s="238" t="n">
        <f aca="false">(P67+O67+N67)/3/100</f>
        <v>0.136043213624495</v>
      </c>
      <c r="R53" s="238" t="n">
        <f aca="false">(Q67+P67+O67)/3/100</f>
        <v>0.137716731912014</v>
      </c>
      <c r="S53" s="238" t="n">
        <f aca="false">(R67+Q67+P67)/3/100</f>
        <v>0.148671124828532</v>
      </c>
      <c r="T53" s="238" t="n">
        <f aca="false">(S67+R67+Q67)/3/100</f>
        <v>0.145254055513989</v>
      </c>
      <c r="U53" s="238" t="n">
        <f aca="false">(T67+S67+R67)/3/100</f>
        <v>0.141504055513989</v>
      </c>
      <c r="V53" s="238" t="n">
        <f aca="false">(U67+T67+S67)/3/100</f>
        <v>0.138666140279167</v>
      </c>
      <c r="W53" s="238" t="n">
        <f aca="false">(V67+U67+T67)/3/100</f>
        <v>0.140036234425042</v>
      </c>
      <c r="X53" s="243" t="n">
        <f aca="false">(U67+T67+S67)/3/100</f>
        <v>0.138666140279167</v>
      </c>
    </row>
    <row r="54" customFormat="false" ht="45" hidden="false" customHeight="true" outlineLevel="0" collapsed="false">
      <c r="B54" s="297" t="s">
        <v>67</v>
      </c>
      <c r="C54" s="298" t="s">
        <v>66</v>
      </c>
      <c r="D54" s="299" t="s">
        <v>66</v>
      </c>
      <c r="E54" s="299" t="s">
        <v>66</v>
      </c>
      <c r="F54" s="299" t="s">
        <v>66</v>
      </c>
      <c r="G54" s="300" t="s">
        <v>66</v>
      </c>
      <c r="H54" s="300" t="s">
        <v>66</v>
      </c>
      <c r="I54" s="301" t="s">
        <v>66</v>
      </c>
      <c r="J54" s="302" t="s">
        <v>66</v>
      </c>
      <c r="K54" s="303" t="s">
        <v>99</v>
      </c>
      <c r="L54" s="299" t="s">
        <v>99</v>
      </c>
      <c r="M54" s="299" t="s">
        <v>99</v>
      </c>
      <c r="N54" s="299" t="s">
        <v>99</v>
      </c>
      <c r="O54" s="299" t="s">
        <v>99</v>
      </c>
      <c r="P54" s="299" t="s">
        <v>99</v>
      </c>
      <c r="Q54" s="299" t="s">
        <v>99</v>
      </c>
      <c r="R54" s="299" t="s">
        <v>99</v>
      </c>
      <c r="S54" s="299" t="s">
        <v>99</v>
      </c>
      <c r="T54" s="299" t="s">
        <v>99</v>
      </c>
      <c r="U54" s="299" t="s">
        <v>99</v>
      </c>
      <c r="V54" s="299" t="s">
        <v>99</v>
      </c>
      <c r="W54" s="299" t="s">
        <v>99</v>
      </c>
      <c r="X54" s="304" t="s">
        <v>99</v>
      </c>
    </row>
    <row r="55" customFormat="false" ht="12.75" hidden="false" customHeight="false" outlineLevel="0" collapsed="false"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5"/>
      <c r="U55" s="305"/>
      <c r="V55" s="305"/>
      <c r="W55" s="305"/>
      <c r="X55" s="305"/>
    </row>
    <row r="56" customFormat="false" ht="31.5" hidden="false" customHeight="true" outlineLevel="0" collapsed="false"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65" t="s">
        <v>100</v>
      </c>
      <c r="S56" s="65"/>
      <c r="T56" s="65"/>
      <c r="U56" s="65"/>
      <c r="V56" s="65"/>
      <c r="W56" s="65"/>
      <c r="X56" s="65"/>
    </row>
    <row r="57" customFormat="false" ht="22.5" hidden="false" customHeight="true" outlineLevel="0" collapsed="false"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5"/>
      <c r="U57" s="305"/>
      <c r="V57" s="305"/>
      <c r="W57" s="305"/>
      <c r="X57" s="305"/>
    </row>
    <row r="58" customFormat="false" ht="20.2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5" t="s">
        <v>101</v>
      </c>
      <c r="S58" s="65"/>
      <c r="T58" s="65"/>
      <c r="U58" s="65"/>
      <c r="V58" s="65"/>
      <c r="W58" s="65"/>
      <c r="X58" s="65"/>
    </row>
    <row r="59" customFormat="false" ht="12.75" hidden="false" customHeight="false" outlineLevel="0" collapsed="false">
      <c r="B59" s="306"/>
      <c r="C59" s="307" t="n">
        <v>7189999.66</v>
      </c>
      <c r="D59" s="307" t="n">
        <f aca="false">C60+D17-D38</f>
        <v>8193000</v>
      </c>
      <c r="E59" s="307" t="n">
        <f aca="false">D60+E17-E38</f>
        <v>8790000</v>
      </c>
      <c r="F59" s="307" t="n">
        <f aca="false">E60+F17-F27</f>
        <v>9648000</v>
      </c>
      <c r="G59" s="307" t="n">
        <f aca="false">F60+G17-G27</f>
        <v>10971628.66</v>
      </c>
      <c r="H59" s="307" t="n">
        <f aca="false">G60+H17-H27</f>
        <v>15389846.3</v>
      </c>
      <c r="I59" s="307" t="n">
        <f aca="false">H60+I17-I27</f>
        <v>13517564.66</v>
      </c>
      <c r="J59" s="307"/>
      <c r="K59" s="307" t="n">
        <f aca="false">I60+K17-K27</f>
        <v>13812289.81</v>
      </c>
      <c r="L59" s="307" t="n">
        <f aca="false">K60+L17-L27</f>
        <v>13044789.81</v>
      </c>
      <c r="M59" s="307" t="n">
        <f aca="false">L60+M17-M27</f>
        <v>12055901.81</v>
      </c>
      <c r="N59" s="307" t="n">
        <f aca="false">M60+N17-N27</f>
        <v>10496056.81</v>
      </c>
      <c r="O59" s="307" t="n">
        <f aca="false">N60+O17-O27</f>
        <v>9561321.81</v>
      </c>
      <c r="P59" s="307" t="n">
        <f aca="false">O60+P17-P27</f>
        <v>8815981.81</v>
      </c>
      <c r="Q59" s="307" t="n">
        <f aca="false">P60+Q17-Q27</f>
        <v>8659871.81</v>
      </c>
      <c r="R59" s="307" t="n">
        <f aca="false">Q60+R17-R27</f>
        <v>7428521.81</v>
      </c>
      <c r="S59" s="307" t="n">
        <f aca="false">R60+S17-S27</f>
        <v>6746436.81</v>
      </c>
      <c r="T59" s="307" t="n">
        <f aca="false">S60+T17-T27</f>
        <v>5641131.81</v>
      </c>
      <c r="U59" s="307" t="n">
        <f aca="false">T60+U17-U27</f>
        <v>3641131.81</v>
      </c>
      <c r="V59" s="307" t="n">
        <f aca="false">U60+V17-V27</f>
        <v>1641131.81</v>
      </c>
      <c r="W59" s="307" t="n">
        <f aca="false">V60+W17-W27</f>
        <v>0</v>
      </c>
      <c r="X59" s="307" t="n">
        <f aca="false">U60+X17-X27</f>
        <v>3641131.81</v>
      </c>
    </row>
    <row r="60" customFormat="false" ht="12.75" hidden="false" customHeight="false" outlineLevel="0" collapsed="false">
      <c r="B60" s="306"/>
      <c r="C60" s="307" t="n">
        <f aca="false">C48-C49</f>
        <v>7939999.66</v>
      </c>
      <c r="D60" s="307" t="n">
        <f aca="false">D48-D49</f>
        <v>8193000</v>
      </c>
      <c r="E60" s="307" t="n">
        <f aca="false">E48-E49</f>
        <v>8790000</v>
      </c>
      <c r="F60" s="307" t="n">
        <f aca="false">F48-F49</f>
        <v>9648000</v>
      </c>
      <c r="G60" s="307" t="n">
        <f aca="false">G48-G49</f>
        <v>13033488.15</v>
      </c>
      <c r="H60" s="307" t="n">
        <f aca="false">H48-H49</f>
        <v>12665401.66</v>
      </c>
      <c r="I60" s="307" t="n">
        <f aca="false">I48-I49</f>
        <v>14262289.81</v>
      </c>
      <c r="J60" s="307"/>
      <c r="K60" s="307" t="n">
        <f aca="false">K48-K49</f>
        <v>13812289.81</v>
      </c>
      <c r="L60" s="307" t="n">
        <f aca="false">L48-L49</f>
        <v>13044789.81</v>
      </c>
      <c r="M60" s="307" t="n">
        <f aca="false">M48-M49</f>
        <v>12055901.81</v>
      </c>
      <c r="N60" s="307" t="n">
        <f aca="false">N48-N49</f>
        <v>10496056.81</v>
      </c>
      <c r="O60" s="307" t="n">
        <f aca="false">O48-O49</f>
        <v>9561321.81</v>
      </c>
      <c r="P60" s="307" t="n">
        <f aca="false">P48-P49</f>
        <v>8815981.81</v>
      </c>
      <c r="Q60" s="307" t="n">
        <f aca="false">Q48-Q49</f>
        <v>8659871.81</v>
      </c>
      <c r="R60" s="307" t="n">
        <f aca="false">R48-R49</f>
        <v>7428521.81</v>
      </c>
      <c r="S60" s="307" t="n">
        <f aca="false">S48-S49</f>
        <v>6746436.81</v>
      </c>
      <c r="T60" s="307" t="n">
        <f aca="false">T48-T49</f>
        <v>5641131.81</v>
      </c>
      <c r="U60" s="307" t="n">
        <f aca="false">U48-U49</f>
        <v>3641131.81</v>
      </c>
      <c r="V60" s="307" t="n">
        <f aca="false">V48-V49</f>
        <v>1641131.81</v>
      </c>
      <c r="W60" s="307" t="n">
        <f aca="false">W48-W49</f>
        <v>0</v>
      </c>
      <c r="X60" s="307" t="n">
        <f aca="false">X48-X49</f>
        <v>0</v>
      </c>
    </row>
    <row r="61" customFormat="false" ht="12.75" hidden="false" customHeight="false" outlineLevel="0" collapsed="false">
      <c r="B61" s="306"/>
      <c r="C61" s="307"/>
      <c r="D61" s="307"/>
      <c r="E61" s="306"/>
      <c r="F61" s="306"/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</row>
    <row r="62" customFormat="false" ht="12.75" hidden="false" customHeight="false" outlineLevel="0" collapsed="false">
      <c r="B62" s="306"/>
      <c r="C62" s="306"/>
      <c r="D62" s="306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6"/>
      <c r="U62" s="306"/>
      <c r="V62" s="306"/>
      <c r="W62" s="306"/>
      <c r="X62" s="306"/>
      <c r="Y62" s="66"/>
    </row>
    <row r="63" customFormat="false" ht="12.75" hidden="false" customHeight="false" outlineLevel="0" collapsed="false">
      <c r="B63" s="306" t="s">
        <v>102</v>
      </c>
      <c r="C63" s="307" t="n">
        <f aca="false">C37-C49</f>
        <v>1112670.15</v>
      </c>
      <c r="D63" s="307" t="n">
        <f aca="false">D37-D49</f>
        <v>1645273.48</v>
      </c>
      <c r="E63" s="307" t="n">
        <f aca="false">E37-E49</f>
        <v>1767633.75</v>
      </c>
      <c r="F63" s="307" t="n">
        <f aca="false">F37-F49</f>
        <v>1612808.41</v>
      </c>
      <c r="G63" s="307" t="n">
        <f aca="false">G37-G49</f>
        <v>1739341.34</v>
      </c>
      <c r="H63" s="307" t="n">
        <f aca="false">H37-H49</f>
        <v>2268584.49</v>
      </c>
      <c r="I63" s="307" t="n">
        <f aca="false">I37-I49</f>
        <v>3946008</v>
      </c>
      <c r="J63" s="307"/>
      <c r="K63" s="307" t="n">
        <f aca="false">K37-K49</f>
        <v>950000</v>
      </c>
      <c r="L63" s="307" t="n">
        <f aca="false">L37-L49</f>
        <v>2250000</v>
      </c>
      <c r="M63" s="307" t="n">
        <f aca="false">M37-M49</f>
        <v>2600000</v>
      </c>
      <c r="N63" s="307" t="n">
        <f aca="false">N37-N49</f>
        <v>2700000</v>
      </c>
      <c r="O63" s="307" t="n">
        <f aca="false">O37-O49</f>
        <v>2300000</v>
      </c>
      <c r="P63" s="307" t="n">
        <f aca="false">P37-P49</f>
        <v>2300000</v>
      </c>
      <c r="Q63" s="307" t="n">
        <f aca="false">Q37-Q49</f>
        <v>2300000</v>
      </c>
      <c r="R63" s="307" t="n">
        <f aca="false">R37-R49</f>
        <v>2300000</v>
      </c>
      <c r="S63" s="307" t="n">
        <f aca="false">S37-S49</f>
        <v>2300000</v>
      </c>
      <c r="T63" s="307" t="n">
        <f aca="false">T37-T49</f>
        <v>2300000</v>
      </c>
      <c r="U63" s="307" t="n">
        <f aca="false">U37-U49</f>
        <v>2500000</v>
      </c>
      <c r="V63" s="307" t="n">
        <f aca="false">V37-V49</f>
        <v>2500000</v>
      </c>
      <c r="W63" s="307" t="n">
        <f aca="false">W37-W49</f>
        <v>2141131.81</v>
      </c>
      <c r="X63" s="307" t="n">
        <f aca="false">X37-X49</f>
        <v>0</v>
      </c>
      <c r="Y63" s="66"/>
    </row>
    <row r="64" customFormat="false" ht="12.75" hidden="false" customHeight="false" outlineLevel="0" collapsed="false">
      <c r="B64" s="306" t="s">
        <v>103</v>
      </c>
      <c r="C64" s="308" t="n">
        <f aca="false">C63/C7</f>
        <v>0.0666542024097735</v>
      </c>
      <c r="D64" s="309" t="n">
        <f aca="false">D63/D7</f>
        <v>0.0935017350005946</v>
      </c>
      <c r="E64" s="309" t="n">
        <f aca="false">E63/E7</f>
        <v>0.0986993965052518</v>
      </c>
      <c r="F64" s="309" t="n">
        <f aca="false">F63/F7</f>
        <v>0.0839616554325086</v>
      </c>
      <c r="G64" s="309" t="n">
        <f aca="false">G63/G7</f>
        <v>0.0868244547508037</v>
      </c>
      <c r="H64" s="309" t="n">
        <f aca="false">H63/H7</f>
        <v>0.0956097245454762</v>
      </c>
      <c r="I64" s="309" t="n">
        <f aca="false">I63/I7</f>
        <v>0.141699645522501</v>
      </c>
      <c r="J64" s="309"/>
      <c r="K64" s="309" t="n">
        <f aca="false">K63/K7</f>
        <v>0.0367538959129668</v>
      </c>
      <c r="L64" s="309" t="n">
        <f aca="false">L63/L7</f>
        <v>0.0925925925925926</v>
      </c>
      <c r="M64" s="309" t="n">
        <f aca="false">M63/M7</f>
        <v>0.108229081670414</v>
      </c>
      <c r="N64" s="309" t="n">
        <f aca="false">N63/N7</f>
        <v>0.111796159329899</v>
      </c>
      <c r="O64" s="309" t="n">
        <f aca="false">O63/O7</f>
        <v>0.0962343700215712</v>
      </c>
      <c r="P64" s="309" t="n">
        <f aca="false">P63/P7</f>
        <v>0.0946502057613169</v>
      </c>
      <c r="Q64" s="309" t="n">
        <f aca="false">Q63/Q7</f>
        <v>0.0958333333333333</v>
      </c>
      <c r="R64" s="309" t="n">
        <f aca="false">R63/R7</f>
        <v>0.0958333333333333</v>
      </c>
      <c r="S64" s="309" t="n">
        <f aca="false">S63/S7</f>
        <v>0.0956554540452484</v>
      </c>
      <c r="T64" s="309" t="n">
        <f aca="false">T63/T7</f>
        <v>0.0958333333333333</v>
      </c>
      <c r="U64" s="309" t="n">
        <f aca="false">U63/U7</f>
        <v>0.103092783505155</v>
      </c>
      <c r="V64" s="309" t="n">
        <f aca="false">V63/V7</f>
        <v>0.102040816326531</v>
      </c>
      <c r="W64" s="309" t="n">
        <f aca="false">W63/W7</f>
        <v>0.0881124201646091</v>
      </c>
      <c r="X64" s="309" t="n">
        <f aca="false">X63/X7</f>
        <v>0</v>
      </c>
      <c r="Y64" s="66"/>
    </row>
    <row r="65" customFormat="false" ht="12.75" hidden="false" customHeight="false" outlineLevel="0" collapsed="false">
      <c r="B65" s="306"/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66"/>
    </row>
    <row r="66" customFormat="false" ht="12.75" hidden="false" customHeight="false" outlineLevel="0" collapsed="false">
      <c r="B66" s="306" t="s">
        <v>104</v>
      </c>
      <c r="C66" s="307" t="n">
        <f aca="false">C8+C10-C12</f>
        <v>673298.94</v>
      </c>
      <c r="D66" s="307" t="n">
        <f aca="false">D8+D10-D12</f>
        <v>1096852.78</v>
      </c>
      <c r="E66" s="307" t="n">
        <f aca="false">E8+E10-E12</f>
        <v>750070.110000001</v>
      </c>
      <c r="F66" s="307" t="n">
        <f aca="false">F8+F10-F12</f>
        <v>1107095.01</v>
      </c>
      <c r="G66" s="307" t="n">
        <f aca="false">G8+G10-G12</f>
        <v>392471.039999999</v>
      </c>
      <c r="H66" s="307" t="n">
        <f aca="false">H8+H10-H12</f>
        <v>923729.690000001</v>
      </c>
      <c r="I66" s="307" t="n">
        <f aca="false">I8+I10-I12</f>
        <v>1538641</v>
      </c>
      <c r="J66" s="307"/>
      <c r="K66" s="307" t="n">
        <f aca="false">K8+K10-K12</f>
        <v>4819937</v>
      </c>
      <c r="L66" s="307" t="n">
        <f aca="false">L8+L10-L12</f>
        <v>3950000</v>
      </c>
      <c r="M66" s="307" t="n">
        <f aca="false">M8+M10-M12</f>
        <v>3589418</v>
      </c>
      <c r="N66" s="307" t="n">
        <f aca="false">N8+N10-N12</f>
        <v>3451098</v>
      </c>
      <c r="O66" s="307" t="n">
        <f aca="false">O8+O10-O12</f>
        <v>2699985</v>
      </c>
      <c r="P66" s="307" t="n">
        <f aca="false">P8+P10-P12</f>
        <v>3700000</v>
      </c>
      <c r="Q66" s="307" t="n">
        <f aca="false">Q8+Q10-Q12</f>
        <v>3550000</v>
      </c>
      <c r="R66" s="307" t="n">
        <f aca="false">R8+R10-R12</f>
        <v>3500000</v>
      </c>
      <c r="S66" s="307" t="n">
        <f aca="false">S8+S10-S12</f>
        <v>3414630</v>
      </c>
      <c r="T66" s="307" t="n">
        <f aca="false">T8+T10-T12</f>
        <v>3280000</v>
      </c>
      <c r="U66" s="307" t="n">
        <f aca="false">U8+U10-U12</f>
        <v>3330000</v>
      </c>
      <c r="V66" s="307" t="n">
        <f aca="false">V8+V10-V12</f>
        <v>3580000</v>
      </c>
      <c r="W66" s="307" t="n">
        <f aca="false">W8+W10-W12</f>
        <v>3380000</v>
      </c>
      <c r="X66" s="307" t="n">
        <f aca="false">X8+X10-X12</f>
        <v>3350000</v>
      </c>
      <c r="Y66" s="66"/>
    </row>
    <row r="67" customFormat="false" ht="12.75" hidden="false" customHeight="false" outlineLevel="0" collapsed="false">
      <c r="B67" s="306" t="s">
        <v>105</v>
      </c>
      <c r="C67" s="310" t="n">
        <f aca="false">C66/C7</f>
        <v>0.0403337896941388</v>
      </c>
      <c r="D67" s="310" t="n">
        <f aca="false">D66/D7</f>
        <v>0.0623347055774736</v>
      </c>
      <c r="E67" s="310" t="n">
        <f aca="false">E66/E7</f>
        <v>0.0418816778043687</v>
      </c>
      <c r="F67" s="310" t="n">
        <f aca="false">F66/F7</f>
        <v>0.057634576546305</v>
      </c>
      <c r="G67" s="310" t="n">
        <f aca="false">G66/G7*100</f>
        <v>1.95913724752157</v>
      </c>
      <c r="H67" s="310" t="n">
        <f aca="false">H66/H7*100</f>
        <v>3.89306819317002</v>
      </c>
      <c r="I67" s="310" t="n">
        <f aca="false">I66/I7*100</f>
        <v>5.52520127395551</v>
      </c>
      <c r="J67" s="310"/>
      <c r="K67" s="310" t="n">
        <f aca="false">K66/K7*100</f>
        <v>18.6475224005324</v>
      </c>
      <c r="L67" s="310" t="n">
        <f aca="false">L66/L7*100</f>
        <v>16.2551440329218</v>
      </c>
      <c r="M67" s="310" t="n">
        <f aca="false">M66/M7*100</f>
        <v>14.9415159181252</v>
      </c>
      <c r="N67" s="310" t="n">
        <f aca="false">N66/N7*100</f>
        <v>14.2896111804109</v>
      </c>
      <c r="O67" s="310" t="n">
        <f aca="false">O66/O7*100</f>
        <v>11.2970154583779</v>
      </c>
      <c r="P67" s="310" t="n">
        <f aca="false">P66/P7*100</f>
        <v>15.2263374485597</v>
      </c>
      <c r="Q67" s="310" t="n">
        <f aca="false">Q66/Q7*100</f>
        <v>14.7916666666667</v>
      </c>
      <c r="R67" s="310" t="n">
        <f aca="false">R66/R7*100</f>
        <v>14.5833333333333</v>
      </c>
      <c r="S67" s="310" t="n">
        <f aca="false">S66/S7*100</f>
        <v>14.2012166541968</v>
      </c>
      <c r="T67" s="310" t="n">
        <f aca="false">T66/T7*100</f>
        <v>13.6666666666667</v>
      </c>
      <c r="U67" s="310" t="n">
        <f aca="false">U66/U7*100</f>
        <v>13.7319587628866</v>
      </c>
      <c r="V67" s="310" t="n">
        <f aca="false">V66/V7*100</f>
        <v>14.6122448979592</v>
      </c>
      <c r="W67" s="310" t="n">
        <f aca="false">W66/W7*100</f>
        <v>13.9094650205761</v>
      </c>
      <c r="X67" s="310" t="n">
        <f aca="false">X66/X7*100</f>
        <v>13.7577002053388</v>
      </c>
      <c r="Y67" s="66"/>
    </row>
    <row r="68" customFormat="false" ht="12.75" hidden="false" customHeight="false" outlineLevel="0" collapsed="false">
      <c r="B68" s="306"/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66"/>
    </row>
    <row r="69" customFormat="false" ht="12.75" hidden="false" customHeight="false" outlineLevel="0" collapsed="false">
      <c r="B69" s="306"/>
      <c r="C69" s="306"/>
      <c r="D69" s="306"/>
      <c r="E69" s="306"/>
      <c r="F69" s="306"/>
      <c r="G69" s="311" t="n">
        <f aca="false">G45-G49</f>
        <v>13295663.14</v>
      </c>
      <c r="H69" s="311" t="n">
        <f aca="false">H45-H49</f>
        <v>12747541.66</v>
      </c>
      <c r="I69" s="311" t="n">
        <f aca="false">I45-I49</f>
        <v>14262289.81</v>
      </c>
      <c r="J69" s="311"/>
      <c r="K69" s="311" t="n">
        <f aca="false">K45-K49</f>
        <v>13812289.81</v>
      </c>
      <c r="L69" s="311" t="n">
        <f aca="false">L45-L49</f>
        <v>13044789.81</v>
      </c>
      <c r="M69" s="311" t="n">
        <f aca="false">M45-M49</f>
        <v>12055901.81</v>
      </c>
      <c r="N69" s="311" t="n">
        <f aca="false">N45-N49</f>
        <v>10496056.81</v>
      </c>
      <c r="O69" s="311" t="n">
        <f aca="false">O45-O49</f>
        <v>9561321.81</v>
      </c>
      <c r="P69" s="311" t="n">
        <f aca="false">P45-P49</f>
        <v>8815981.81</v>
      </c>
      <c r="Q69" s="311" t="n">
        <f aca="false">Q45-Q49</f>
        <v>8659871.81</v>
      </c>
      <c r="R69" s="311" t="n">
        <f aca="false">R45-R49</f>
        <v>7428521.81</v>
      </c>
      <c r="S69" s="311" t="n">
        <f aca="false">S45-S49</f>
        <v>6746436.81</v>
      </c>
      <c r="T69" s="311" t="n">
        <f aca="false">T45-T49</f>
        <v>5641131.81</v>
      </c>
      <c r="U69" s="311" t="n">
        <f aca="false">U45-U49</f>
        <v>3641131.81</v>
      </c>
      <c r="V69" s="311" t="n">
        <f aca="false">V45-V49</f>
        <v>1641131.81</v>
      </c>
      <c r="W69" s="311" t="n">
        <f aca="false">W45-W49</f>
        <v>0</v>
      </c>
      <c r="X69" s="311" t="n">
        <f aca="false">X45-X49</f>
        <v>0</v>
      </c>
      <c r="Y69" s="66"/>
    </row>
    <row r="70" customFormat="false" ht="12.75" hidden="false" customHeight="false" outlineLevel="0" collapsed="false">
      <c r="B70" s="306"/>
      <c r="C70" s="306"/>
      <c r="D70" s="306"/>
      <c r="E70" s="306"/>
      <c r="F70" s="306"/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12"/>
      <c r="U70" s="312"/>
      <c r="V70" s="312"/>
      <c r="W70" s="312"/>
      <c r="X70" s="312"/>
      <c r="Y70" s="66"/>
    </row>
    <row r="71" customFormat="false" ht="12.75" hidden="false" customHeight="false" outlineLevel="0" collapsed="false">
      <c r="B71" s="306"/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13"/>
      <c r="S71" s="313"/>
      <c r="T71" s="313"/>
      <c r="U71" s="313"/>
      <c r="V71" s="313"/>
      <c r="W71" s="313"/>
      <c r="X71" s="313"/>
    </row>
    <row r="72" customFormat="false" ht="12.75" hidden="false" customHeight="false" outlineLevel="0" collapsed="false">
      <c r="B72" s="313"/>
      <c r="C72" s="313"/>
      <c r="D72" s="313"/>
      <c r="E72" s="313"/>
      <c r="F72" s="313"/>
      <c r="G72" s="313"/>
      <c r="H72" s="313"/>
      <c r="I72" s="313"/>
      <c r="J72" s="313"/>
      <c r="K72" s="313"/>
      <c r="L72" s="313"/>
      <c r="M72" s="313"/>
      <c r="N72" s="313"/>
      <c r="O72" s="313"/>
      <c r="P72" s="313"/>
      <c r="Q72" s="313"/>
      <c r="R72" s="313"/>
      <c r="S72" s="313"/>
      <c r="T72" s="313"/>
      <c r="U72" s="313"/>
      <c r="V72" s="313"/>
      <c r="W72" s="313"/>
      <c r="X72" s="313"/>
    </row>
    <row r="73" customFormat="false" ht="12.75" hidden="false" customHeight="false" outlineLevel="0" collapsed="false">
      <c r="B73" s="313"/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13"/>
      <c r="S73" s="313"/>
      <c r="T73" s="313"/>
      <c r="U73" s="313"/>
      <c r="V73" s="313"/>
      <c r="W73" s="313"/>
      <c r="X73" s="313"/>
    </row>
    <row r="74" customFormat="false" ht="12.75" hidden="false" customHeight="false" outlineLevel="0" collapsed="false">
      <c r="B74" s="313"/>
      <c r="C74" s="313"/>
      <c r="D74" s="313"/>
      <c r="E74" s="313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  <c r="T74" s="313"/>
      <c r="U74" s="313"/>
      <c r="V74" s="313"/>
      <c r="W74" s="313"/>
      <c r="X74" s="313"/>
    </row>
    <row r="75" customFormat="false" ht="12.75" hidden="false" customHeight="false" outlineLevel="0" collapsed="false">
      <c r="B75" s="313"/>
      <c r="C75" s="313"/>
      <c r="D75" s="313"/>
      <c r="E75" s="313"/>
      <c r="F75" s="313"/>
      <c r="G75" s="313"/>
      <c r="H75" s="313"/>
      <c r="I75" s="313"/>
      <c r="J75" s="313"/>
      <c r="K75" s="313"/>
      <c r="L75" s="313"/>
      <c r="M75" s="313"/>
      <c r="N75" s="313"/>
      <c r="O75" s="313"/>
      <c r="P75" s="313"/>
      <c r="Q75" s="313"/>
      <c r="R75" s="313"/>
      <c r="S75" s="313"/>
      <c r="T75" s="313"/>
      <c r="U75" s="313"/>
      <c r="V75" s="313"/>
      <c r="W75" s="313"/>
      <c r="X75" s="313"/>
    </row>
    <row r="76" customFormat="false" ht="12.75" hidden="false" customHeight="false" outlineLevel="0" collapsed="false">
      <c r="B76" s="313"/>
      <c r="C76" s="313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3"/>
      <c r="U76" s="313"/>
      <c r="V76" s="313"/>
      <c r="W76" s="313"/>
      <c r="X76" s="313"/>
    </row>
    <row r="77" customFormat="false" ht="12.75" hidden="false" customHeight="false" outlineLevel="0" collapsed="false">
      <c r="B77" s="313"/>
      <c r="C77" s="313"/>
      <c r="D77" s="313"/>
      <c r="E77" s="313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3"/>
      <c r="U77" s="313"/>
      <c r="V77" s="313"/>
      <c r="W77" s="313"/>
      <c r="X77" s="313"/>
    </row>
    <row r="78" customFormat="false" ht="12.75" hidden="false" customHeight="false" outlineLevel="0" collapsed="false">
      <c r="B78" s="313"/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3"/>
      <c r="U78" s="313"/>
      <c r="V78" s="313"/>
      <c r="W78" s="313"/>
      <c r="X78" s="313"/>
    </row>
    <row r="79" customFormat="false" ht="12.75" hidden="false" customHeight="false" outlineLevel="0" collapsed="false">
      <c r="B79" s="313"/>
      <c r="C79" s="313"/>
      <c r="D79" s="313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3"/>
      <c r="U79" s="313"/>
      <c r="V79" s="313"/>
      <c r="W79" s="313"/>
      <c r="X79" s="313"/>
    </row>
    <row r="80" customFormat="false" ht="12.75" hidden="false" customHeight="false" outlineLevel="0" collapsed="false">
      <c r="B80" s="313"/>
      <c r="C80" s="313"/>
      <c r="D80" s="313"/>
      <c r="E80" s="313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</row>
    <row r="81" customFormat="false" ht="12.75" hidden="false" customHeight="false" outlineLevel="0" collapsed="false">
      <c r="B81" s="313"/>
      <c r="C81" s="313"/>
      <c r="D81" s="313"/>
      <c r="E81" s="313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3"/>
      <c r="U81" s="313"/>
      <c r="V81" s="313"/>
      <c r="W81" s="313"/>
      <c r="X81" s="313"/>
    </row>
    <row r="82" customFormat="false" ht="12.75" hidden="false" customHeight="false" outlineLevel="0" collapsed="false">
      <c r="B82" s="314"/>
      <c r="C82" s="314"/>
      <c r="D82" s="314"/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  <c r="T82" s="314"/>
      <c r="U82" s="314"/>
      <c r="V82" s="314"/>
      <c r="W82" s="314"/>
      <c r="X82" s="314"/>
    </row>
  </sheetData>
  <mergeCells count="27">
    <mergeCell ref="U2:X2"/>
    <mergeCell ref="B3:X3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R56:X56"/>
    <mergeCell ref="R58:X58"/>
    <mergeCell ref="T70:X70"/>
  </mergeCells>
  <printOptions headings="false" gridLines="false" gridLinesSet="true" horizontalCentered="false" verticalCentered="false"/>
  <pageMargins left="0.472222222222222" right="0.236111111111111" top="0.315277777777778" bottom="0.550694444444445" header="0.511811023622047" footer="0.35416666666666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3-08-08T06:08:41Z</cp:lastPrinted>
  <dcterms:modified xsi:type="dcterms:W3CDTF">2013-08-08T06:09:35Z</dcterms:modified>
  <cp:revision>0</cp:revision>
  <dc:subject/>
  <dc:title/>
</cp:coreProperties>
</file>